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üreç Kartı" sheetId="1" state="visible" r:id="rId2"/>
    <sheet name="Risk Analizi" sheetId="2" state="visible" r:id="rId3"/>
  </sheets>
  <externalReferences>
    <externalReference r:id="rId4"/>
    <externalReference r:id="rId5"/>
  </externalReferences>
  <definedNames>
    <definedName function="false" hidden="false" localSheetId="1" name="_xlnm.Print_Titles" vbProcedure="false">'Risk Analizi'!$1:$5</definedName>
    <definedName function="false" hidden="true" localSheetId="1" name="_xlnm._FilterDatabase" vbProcedure="false">'Risk Analizi'!$A$7:$S$10</definedName>
    <definedName function="false" hidden="false" name="DÖK" vbProcedure="false">'[1]'!$B$2:$X$53</definedName>
    <definedName function="false" hidden="false" name="oka" vbProcedure="false">'[2]'!$B$2:$X$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37">
  <si>
    <t xml:space="preserve">EĞİTİMİ ÖĞRETİM SÜREÇ KARTI</t>
  </si>
  <si>
    <t xml:space="preserve">Doküman No</t>
  </si>
  <si>
    <t xml:space="preserve">EÖ.EÖS.SK.03/F1</t>
  </si>
  <si>
    <t xml:space="preserve">Yürürlük Tarihi</t>
  </si>
  <si>
    <t xml:space="preserve">Revizyon No/Tarih</t>
  </si>
  <si>
    <t xml:space="preserve">Sayfa No</t>
  </si>
  <si>
    <t xml:space="preserve">SÜREÇ TİPİ</t>
  </si>
  <si>
    <t xml:space="preserve">İdari Süreç</t>
  </si>
  <si>
    <t xml:space="preserve">SÜREÇ ADI</t>
  </si>
  <si>
    <t xml:space="preserve">Eğitim Öğretim Süreci</t>
  </si>
  <si>
    <t xml:space="preserve">SÜREÇ SAHİBİ</t>
  </si>
  <si>
    <t xml:space="preserve">Öğrenci İşleri Personeli</t>
  </si>
  <si>
    <t xml:space="preserve">SÜREÇ KATILIMCILARI</t>
  </si>
  <si>
    <t xml:space="preserve">Öğrenci İşleri Personeli, Öğrenciler, Enstitü Sekreteri , Danışman ve Enstitü Müdürü</t>
  </si>
  <si>
    <t xml:space="preserve">ETKİLEŞİLEN SÜREÇLER</t>
  </si>
  <si>
    <t xml:space="preserve">Eğitim öğretim prosedürü</t>
  </si>
  <si>
    <t xml:space="preserve">İLGİLİ TARAF (TEDARİKÇİLER)</t>
  </si>
  <si>
    <t xml:space="preserve">SÜREÇ / FAALİYET ADIMLARI</t>
  </si>
  <si>
    <t xml:space="preserve">İLGİLİ TARAF (MÜŞTERİLER)</t>
  </si>
  <si>
    <t xml:space="preserve">SAĞLAYAN</t>
  </si>
  <si>
    <t xml:space="preserve">GİRDİLER</t>
  </si>
  <si>
    <t xml:space="preserve">KULLANICI</t>
  </si>
  <si>
    <t xml:space="preserve">ÇIKTILAR</t>
  </si>
  <si>
    <t xml:space="preserve">Enstitü Müdürlüğü ve Anabilim Dalı Başkanlığı</t>
  </si>
  <si>
    <t xml:space="preserve">OBS başvuru çıktısı ve belgeleri</t>
  </si>
  <si>
    <t xml:space="preserve">Akademik takvimde ilan edilen tarih aralığında başvuru yapılarak belgelerin çıktılarının imzalanması ve öğrenci işleri bürosuna teslim edilmesi.</t>
  </si>
  <si>
    <t xml:space="preserve">Öğrenci ve öğrenci işleri personeli</t>
  </si>
  <si>
    <t xml:space="preserve">Obs sitemine kayıt belgesi</t>
  </si>
  <si>
    <t xml:space="preserve">Bilim sınavı</t>
  </si>
  <si>
    <t xml:space="preserve">Belgeleri tam olan öğrencinin girdiği bilim sınavı sonucunda başarılı olan öğrencilerin ilan edilmesi OBS'ye kayıt işleminin yapılması.</t>
  </si>
  <si>
    <t xml:space="preserve">Öğrenci, öğrenci işleri personeli ve bilim sınavı jürisi</t>
  </si>
  <si>
    <t xml:space="preserve">Dönemlik Kayıt Onay FormuBilim sınavı tutanağı</t>
  </si>
  <si>
    <t xml:space="preserve">Tez değelendirme tutanağı</t>
  </si>
  <si>
    <t xml:space="preserve">Tez çalışmasını tamamladığına dair tez izleme komitesinden onay alınması.</t>
  </si>
  <si>
    <t xml:space="preserve">Tez değerlendirme tutanağı</t>
  </si>
  <si>
    <t xml:space="preserve">YÖK tez ve giriş formu</t>
  </si>
  <si>
    <t xml:space="preserve">Tezin jüriden başarılı olarak geçtikten sonra teslimi aşamasında YÖK veri tabanına kaydının yapılması.</t>
  </si>
  <si>
    <t xml:space="preserve">YÖK veri giriş formu</t>
  </si>
  <si>
    <t xml:space="preserve">Yönetim kurulu kararı</t>
  </si>
  <si>
    <t xml:space="preserve">Enstitü yönetim kurulunda tez sınav tutanağının kabul edilmesi ve mezuniyet belgesinin düzenlenmesi.</t>
  </si>
  <si>
    <t xml:space="preserve">Geçici mezuniyet belgesi/diploma</t>
  </si>
  <si>
    <t xml:space="preserve">SÜREÇ KAYNAKLARI</t>
  </si>
  <si>
    <t xml:space="preserve">Öğrenci, Öğretim Üyesi, Yüksek Lisans ve Doktora Süreci</t>
  </si>
  <si>
    <t xml:space="preserve">PERFORMANS PARAMETRELERİ</t>
  </si>
  <si>
    <t xml:space="preserve">KRİTER</t>
  </si>
  <si>
    <t xml:space="preserve">ÖLÇÜM METODU</t>
  </si>
  <si>
    <t xml:space="preserve">PERİYODU</t>
  </si>
  <si>
    <t xml:space="preserve">ÖLÇÜMÜN VERİ KAYNAĞI</t>
  </si>
  <si>
    <t xml:space="preserve">RAPORLAMA YÖNTEMİ</t>
  </si>
  <si>
    <t xml:space="preserve">RAPORLAMA SORUMLUSU</t>
  </si>
  <si>
    <t xml:space="preserve">İYİLEŞTİRME SORUMLUSU</t>
  </si>
  <si>
    <t xml:space="preserve">HEDEF</t>
  </si>
  <si>
    <t xml:space="preserve">MEVCUT
DURUM</t>
  </si>
  <si>
    <t xml:space="preserve">Lisansüstü yönetmeliğinde belirlenen sürelere uygun olması</t>
  </si>
  <si>
    <t xml:space="preserve">Lisansüstü yönetmeliğe uygunluk</t>
  </si>
  <si>
    <t xml:space="preserve">Dönemlik</t>
  </si>
  <si>
    <t xml:space="preserve">Lisansüstü yönetmeliğine uygun</t>
  </si>
  <si>
    <t xml:space="preserve">OBS Sistemi</t>
  </si>
  <si>
    <t xml:space="preserve">Öğrenci işleri personeli</t>
  </si>
  <si>
    <t xml:space="preserve">Kalite Komisyonu</t>
  </si>
  <si>
    <t xml:space="preserve">Lisansüstü yönetmenliğinde belirtilenen maksimum sürelerine uygunluk</t>
  </si>
  <si>
    <t xml:space="preserve">Başarılı</t>
  </si>
  <si>
    <t xml:space="preserve">Ders katoloğumuzdaki derslerin farklı enstitü öğrencileri tarafından seçilmesi.</t>
  </si>
  <si>
    <t xml:space="preserve">% oran</t>
  </si>
  <si>
    <t xml:space="preserve">Enstitü öğrencileri dışında diğer enstitü öğrencileri tarafından şeçilen ders sayısının veya ve öğrenci sayısını %1 arttırmak</t>
  </si>
  <si>
    <t xml:space="preserve">2020 yılında değerlendirilecek</t>
  </si>
  <si>
    <t xml:space="preserve">Hazırlayan</t>
  </si>
  <si>
    <t xml:space="preserve">Onaylayan</t>
  </si>
  <si>
    <t xml:space="preserve">Her Hakkı Saklıdır. İzinsiz Çoğaltılamaz.</t>
  </si>
  <si>
    <t xml:space="preserve">EĞİTİM ÖĞRETİM SÜRECİ
 RİSK ANALİZ FORMU</t>
  </si>
  <si>
    <t xml:space="preserve">EÖ.EÖS.RA.03.F3</t>
  </si>
  <si>
    <t xml:space="preserve">Süreç Adı</t>
  </si>
  <si>
    <t xml:space="preserve">TEHLİKE TANIMLAMA</t>
  </si>
  <si>
    <t xml:space="preserve">MEVCUT DURUM</t>
  </si>
  <si>
    <t xml:space="preserve">RİSK ANALİZİ</t>
  </si>
  <si>
    <t xml:space="preserve">ALINACAK ÖNLEMLER</t>
  </si>
  <si>
    <t xml:space="preserve">ÖNLEM SONRASI ARTIK RİSK ANALİZİ</t>
  </si>
  <si>
    <t xml:space="preserve">No</t>
  </si>
  <si>
    <t xml:space="preserve">Faaliyet Adımı</t>
  </si>
  <si>
    <t xml:space="preserve">Olası Tehlikeler</t>
  </si>
  <si>
    <t xml:space="preserve">Tehlikeyi Gidermek, Etkisini Azaltmak İçin Var Olan Önlemler</t>
  </si>
  <si>
    <t xml:space="preserve">Var Olan Önlemlerin Zaafları</t>
  </si>
  <si>
    <t xml:space="preserve">Tehlikenin Oluşması Durumundaki Olası Etkileri</t>
  </si>
  <si>
    <t xml:space="preserve">Olasılık</t>
  </si>
  <si>
    <t xml:space="preserve">Şiddet </t>
  </si>
  <si>
    <t xml:space="preserve">Risk</t>
  </si>
  <si>
    <t xml:space="preserve">Risk Ölçeği</t>
  </si>
  <si>
    <t xml:space="preserve">Tehlikeyi Gidermek, Etkisini Azaltmak İçin Alınacak Önlemler</t>
  </si>
  <si>
    <t xml:space="preserve">Sorumlu</t>
  </si>
  <si>
    <t xml:space="preserve">Termin</t>
  </si>
  <si>
    <t xml:space="preserve">Şiddet / Etki</t>
  </si>
  <si>
    <t xml:space="preserve">Artık Risk Değerlendirmesi</t>
  </si>
  <si>
    <t xml:space="preserve">Tüm Tedbirlere Rağmen Tehlikenin Oluşması Durumunda Yapılacak Faaliyetler</t>
  </si>
  <si>
    <t xml:space="preserve">Öğretim Programlarının Hazırlanması</t>
  </si>
  <si>
    <t xml:space="preserve">Programlardan gelen Ders Değişiklik formlarının birleştirilmesi sırasında hatalı işlem yapma, yeni açılması önerilen dersler için hatalı kod belirleme</t>
  </si>
  <si>
    <t xml:space="preserve">Bilgisayar ortamında birleştirilen Ders Değişiklik Formlarının, yazıcıdan çıktı alınarak, ilgili programların ders değişiklik tabloları ile karşılaştırma yapılması, yeni açılacak ders için belirlenen kodun daha önce kullanılıp kullanılmadığı veya sıradaki kod olup olmadığının OBS üzerinde kontrolünün yapılması</t>
  </si>
  <si>
    <t xml:space="preserve">İş yoğunluğu nedeniyle gözden kaçırılması</t>
  </si>
  <si>
    <t xml:space="preserve">Enstitü Kurulu'nun görüşüne yanlış bilgi sunulması, kurul kararının hatalı çıkması</t>
  </si>
  <si>
    <t xml:space="preserve">Öğrenci İşleri Personeli tarafından kurul görüşüne sunulacak belgelerin kontrolünün yapılması</t>
  </si>
  <si>
    <t xml:space="preserve">Yapılan yanlışlık, hatalı kodlama ise üst yönetim bilgilendirilerek, karar metni üzerinde düzeltmeye gidilir. Ders açma/kapatmaya ilişkin hata ise yeniden kurul görüşüne sunulur ve konuya ilişkin düzeltme kararı alınır.</t>
  </si>
  <si>
    <t xml:space="preserve">Yarıyıl Başlarında O Yarıyılda Okutulacak Derslerin Öğrenci Bilgi Sistemi’nde (OBS) Açılması</t>
  </si>
  <si>
    <t xml:space="preserve">OBS üzerinde ders açılmasında hatalı işlem yapılması</t>
  </si>
  <si>
    <t xml:space="preserve">Ders açmalarının birim personeline dağıtılarak yapılmasının sağlanması</t>
  </si>
  <si>
    <t xml:space="preserve">Ders açma işleminin yanısıra diğer işlemlerinde beraberinde yürütülmesi</t>
  </si>
  <si>
    <t xml:space="preserve">Öğrenci ders seçme ekranında dersin görünmemesi</t>
  </si>
  <si>
    <t xml:space="preserve">Ders açma işlemlerinin çapraz kontrol yapılarak hatalı işlemin düzeltilmesi</t>
  </si>
  <si>
    <t xml:space="preserve">Ekle-bırak haftasında gerekli düzeltmenin yapılması</t>
  </si>
  <si>
    <t xml:space="preserve">Öğrencilerin Muafiyet Başvurularının Alınması</t>
  </si>
  <si>
    <t xml:space="preserve">Muafiyet Başvurusunun e-BEYAS üzerinden havale sürecini geç tamamlaması</t>
  </si>
  <si>
    <t xml:space="preserve">e-BEYAS üzerindeki havale sürecini beklemeden, fiziki evraklar ile işlem yapılarak, işlemin hızlandırılması</t>
  </si>
  <si>
    <t xml:space="preserve">Belge ekinin eksik konulma olasılığı</t>
  </si>
  <si>
    <t xml:space="preserve">Muafiyet işleminin on iş günü içerisinde tamamlanamaması</t>
  </si>
  <si>
    <t xml:space="preserve">Öğrenci İşleri Personeli tarafından yazının ve yazı eklerinin kontrol ederek sorgulaması</t>
  </si>
  <si>
    <t xml:space="preserve">Eksik olan belgenin Ders Denklik Komisyonuna elden ulaştrılması</t>
  </si>
  <si>
    <t xml:space="preserve">Mazeretleri Nedeniyle Kayıt Dondurmak İsteyen Öğrencilerin Kayıt Dondurma Başvurularının Kabulü</t>
  </si>
  <si>
    <t xml:space="preserve">Başvurunun yönetim kurulu toplantı gündemine sunulmasının gecikmesi</t>
  </si>
  <si>
    <t xml:space="preserve">Başvuru fiziki evraklarının yönetim kuruluna sunulacak evraklar dosyasına alınması</t>
  </si>
  <si>
    <t xml:space="preserve">Başvurunun karara bağlanma süresinin uzaması</t>
  </si>
  <si>
    <t xml:space="preserve">Her yönetim kurulu toplantısı öncesinde gündem oluşturulmadan, ilgili dosyanın kontrolünün sağlanması</t>
  </si>
  <si>
    <t xml:space="preserve">Bir sonraki yönetim kurulu toplantı gündemine alınması</t>
  </si>
  <si>
    <t xml:space="preserve"> İlişik Kesme</t>
  </si>
  <si>
    <t xml:space="preserve">Enstitümüzde Kısmi Zamanlı Olarak (KZÖ) Çalışmak İsteyen Öğrencilerin Başvuru Zamanının İlanı, Başvurularının Değerlendirilmesi </t>
  </si>
  <si>
    <t xml:space="preserve">Beyan ettiği bilgiyi belgelendiremeyen öğrencinin sehven işleminin onaylanması</t>
  </si>
  <si>
    <t xml:space="preserve">Kontrol edilen her bilgi, kontrol edildiğine ilişkin işaretlendikten sonra, diğer işleme geçilmesi</t>
  </si>
  <si>
    <t xml:space="preserve">Başka bir öğrencinin hak kaybına uğraması</t>
  </si>
  <si>
    <t xml:space="preserve">Kontrollerde iki personelin görev alması</t>
  </si>
  <si>
    <t xml:space="preserve">Sağlık, Kültür ve Spor Daire Başkanlığı ile irtibata geçirilerek önce sözlü arkasıdan yazılı olarak düzeltme bilgisi verilir </t>
  </si>
  <si>
    <t xml:space="preserve"> Enstitümüzde Kısmi Zamanlı Olarak Çalıştırılan Öğrencilerin Puantaj Cetvellerinin Hazırlanması</t>
  </si>
  <si>
    <t xml:space="preserve">KZÖ'nün çalıştığı birim sorumlularından sözlü olarak alınan çalışma saatlerine ilişkin bilgilerle ilgili yanlış anlaşılma,</t>
  </si>
  <si>
    <t xml:space="preserve">Sözlü bilginin arkasından birim sorumlularından, yazılı olarak veya e-posta olarak çalışma saatlerinin gönderilmesinin istenmesi</t>
  </si>
  <si>
    <t xml:space="preserve">Günlü işlem olduğundan, yazılı bilginin gecikme olasılığı</t>
  </si>
  <si>
    <t xml:space="preserve">Öğrencinin hak edişini eksik alması veya alamaması</t>
  </si>
  <si>
    <t xml:space="preserve">Birim sorumlularından çalışma saatlerine ilişkin bilgilendirme yazıları veya e-postalarının ivedilikle göndermelerinin istenmesi, e-posta gönderimleri sonrasında telefon ile iletişime geçerek bilgi verilmesi</t>
  </si>
  <si>
    <t xml:space="preserve">Sınav Takvimlerinin Oluşturulması </t>
  </si>
  <si>
    <t xml:space="preserve">Kontrollerde salon, gün-saat, sınıf düzeyi ve öğretim üyesi çakışmasının gözden kaçması</t>
  </si>
  <si>
    <t xml:space="preserve">Oabildiğince kontrole odaklanarak, kontrol bitene kadar başka bir iş sürecine dahil olunmaması,</t>
  </si>
  <si>
    <t xml:space="preserve">Sınav takviminde çakışma</t>
  </si>
  <si>
    <t xml:space="preserve">Son kontrollerin mesai saatleri dışında yapılması</t>
  </si>
  <si>
    <t xml:space="preserve">Eğitim-Öğretim koordinatörlüğü ile işbirliği içinde sınav saatinden önce çakışmayı giderici güncellemeler yapılarak ilgililer bilgilendiririlir</t>
  </si>
  <si>
    <t xml:space="preserve">Sınav Sonuçlarına İtiraz Eden Öğrencilerin Dilekçelerinin Alınması</t>
  </si>
  <si>
    <t xml:space="preserve">Hukuk Müşavirliği veya Soruşturmacı Tarafından, Yürütülen Disiplin Soruşturmaları Kapsamında İstenen Bilgilerin Sağlanmasına İlişkin İşlemler</t>
  </si>
  <si>
    <t xml:space="preserve">Gizli ibareli evrakın yetkisiz kişilerce görülmesi</t>
  </si>
  <si>
    <t xml:space="preserve">Gizli ibareli evrakın masa çekmecesinde veya kapalı zarf içinde tutulması, tüm işlemlerinin takibinin (paraf, imza onayı ve posta) birim personelince yapılması</t>
  </si>
  <si>
    <t xml:space="preserve">Çalışma ortamının tüm personelce ortak alan olması, ayrı oda bulunmaması, yetkisiz kişilerde büroda bulunduğu süre içerisinde tüm çalışma alanını görebiliyor olması</t>
  </si>
  <si>
    <t xml:space="preserve">Kişiye ait gizli bilgilerin, üçüncü şahıslar tarafından öğrenilmesi,</t>
  </si>
  <si>
    <t xml:space="preserve">Gizli ibareli belgenin işlemini hızlı ve güvenli bir şekilde yapılmasına ilişkin işlemlerin Birim Şefi tarafından izlenmesi </t>
  </si>
  <si>
    <t xml:space="preserve">Birim Şefi</t>
  </si>
  <si>
    <t xml:space="preserve">Sorumlular tespit edilerek gerekli işlemlerin yapılması,</t>
  </si>
  <si>
    <t xml:space="preserve">Soruşturmacı veya Hukuk Müşavirliği Tarafından Yürütülen Disiplin Soruşturmaları Kapsamında Tebligat Yapılması İşlemleri</t>
  </si>
  <si>
    <t xml:space="preserve">Tebellüğ işleminin gecikmesi</t>
  </si>
  <si>
    <t xml:space="preserve">Tebligat yapılacak kişi duyuru ekranlarından birime davet edilmesi, ayrıca işlemi hızlandırmak amacıyla telefon aracılığıyla iletişime geçilerek tebellüğ için birime davet edilmesi</t>
  </si>
  <si>
    <t xml:space="preserve">Kişinin güncel telefon numarası bilgisi elimizde olmayabilir, telefon ile iletişime geçilemeyebilir. </t>
  </si>
  <si>
    <t xml:space="preserve">Soruşturmacı tarafından yürütülen işlemlerde aksama yaşanması</t>
  </si>
  <si>
    <t xml:space="preserve">Telefon ile ulaşılamaz ise, fakülte öğrencisiyse akademik danışmanı, diğer birimlerin öğrenscisi ise bağlı olduğu birimin öğrenci işlerine bilgilendirme yapılır. Akademik veya idari personeli ise birim amirlerine bilgilendime yapılır.</t>
  </si>
  <si>
    <t xml:space="preserve">Gecikmeye sebep olan personelin tespit edilerek uyarılması</t>
  </si>
  <si>
    <t xml:space="preserve">Enstitüde Yürütülen Disiplin Soruşturması İşlemleri</t>
  </si>
  <si>
    <t xml:space="preserve">Soruşturmacı olarak tayin edilen akademik personele görevlendirme yazısının geç iletilmesi</t>
  </si>
  <si>
    <t xml:space="preserve">İmza onayı alan görevlendirme yazısına posta alındı belgesi eklenerek, elden ilgili bölüm sekreterliğine teslim edilmesi </t>
  </si>
  <si>
    <t xml:space="preserve">Bölüm sekreterliğinde belgenin beklemesi</t>
  </si>
  <si>
    <t xml:space="preserve">Soruşturma işlemlerinin gecikmesi, 15 gün kısıtına uyulamaması</t>
  </si>
  <si>
    <t xml:space="preserve">Personel tarafından bölüm sekreteri ve soruşturmacı tayin edilen akademik personel ile iletişime geçilerek bilgi verilmesi</t>
  </si>
  <si>
    <t xml:space="preserve">Gecikmeye sebep olan sorumlunun tespit edilerek uyarılması</t>
  </si>
  <si>
    <t xml:space="preserve">YÖK, ÖSYM Tarafından İstenilen Öğrenci İstatistik Bilgilerinin Tüm Programlar İçin Ayrı Ayrı Düzenlenmesi</t>
  </si>
  <si>
    <t xml:space="preserve">Eksik istatistik çıkarılması</t>
  </si>
  <si>
    <t xml:space="preserve">Enstitünün açılışından bugüne el ile tutulan kayıtlar, sanal ortamda tutulan kayıtların hepsinin incelenmesi</t>
  </si>
  <si>
    <t xml:space="preserve">Bilgilerin el ile tutulan kayıtların yanı sıra  birden fazla program üzerinde olması (ORACLE, OİBS, OBS)</t>
  </si>
  <si>
    <t xml:space="preserve">Eksik bilgi gönderilmesi</t>
  </si>
  <si>
    <t xml:space="preserve">Enstitü Sekreteri tarafından yapılan çalışmaların tetkik edilmesi</t>
  </si>
  <si>
    <t xml:space="preserve">Düzeltme yazısının hazırlanarak ilgili birime gönderilmesi</t>
  </si>
  <si>
    <t xml:space="preserve"> Öğrenci Değişim Programları ile Enstitümüzde Eğitim Görmek İsteyen Öğrencilerin Durumlarının İncelenmesi</t>
  </si>
  <si>
    <t xml:space="preserve">Talep yazısının ilgili anabilim dalı başkanlıklarına geç iletilmesi</t>
  </si>
  <si>
    <t xml:space="preserve">Belgenin e-BEYAS Uygulaması üzerinde takibimdeki klasörler belgesine eklenmesi</t>
  </si>
  <si>
    <t xml:space="preserve">e-BEYAS üzerinde belge trafiğinin yoğun olması nedeniyle, evrakın yoğunluk arasında gözden kaçması</t>
  </si>
  <si>
    <t xml:space="preserve">Öğrenci İşleri Daire Başkanlığı'na yanıt yazısının geç gönderilmesi</t>
  </si>
  <si>
    <t xml:space="preserve">e-BEYAS üzerinde işlemi biten belgenin kapatılması, gereksiz evrak yoğunluğundan kaçınılması,</t>
  </si>
  <si>
    <t xml:space="preserve">Öğrenci İşleri Daire Başkanlığı (ÖİDB) ile irtibata geçerek ek süre talebinin yapılması</t>
  </si>
  <si>
    <t xml:space="preserve">Enstitümüz Öğrencilerinden, Öğrenci Değişim Programları İle Farklı Bir Üniversitede Eğitim Görmek İsteyen Öğrencilerin Durumlarının İncelenmesi</t>
  </si>
  <si>
    <t xml:space="preserve">Öğrenci İşleri Daire Başkanlığı ile irtibata geçerek ek süre talebinin yapılması</t>
  </si>
  <si>
    <t xml:space="preserve">Öğrenci Belgesinin Düzenlenmesi Süreci</t>
  </si>
  <si>
    <t xml:space="preserve">Ders kaydı yapmayan öğrenciye öğrenci belgesi düzenlenmesi</t>
  </si>
  <si>
    <t xml:space="preserve">Öğrenci Bilgi Sistemi (OBS) üzerinden öğrencinin ders kaydını yapıp yapmadığının kontrol edilmesi</t>
  </si>
  <si>
    <t xml:space="preserve">İnternet kesintileri, sistem hataları</t>
  </si>
  <si>
    <t xml:space="preserve">Öğrencinin hakkı olmada, öğrencilik haklarından faydalanması</t>
  </si>
  <si>
    <t xml:space="preserve">Birim personeline OBS üzerinden gerekli kontrolü yapmadan belge basma işlemini yapmamasının hatırlatılması</t>
  </si>
  <si>
    <t xml:space="preserve">Belgeyi düzenleyen personelin tespit edilerek uyarılması</t>
  </si>
  <si>
    <t xml:space="preserve">Öğrenci Durum Belgesinin (Transkript) Düzenlenmesi Süreci</t>
  </si>
  <si>
    <t xml:space="preserve">Öğrencinin kendisi veya dilekçe ile vekalet verdiği kişi dışında birine transkript teslimi</t>
  </si>
  <si>
    <t xml:space="preserve">Talepte bulunan kişinin kimlik tespitinin yapılması</t>
  </si>
  <si>
    <t xml:space="preserve">Yetkisiz kişiye öğrenci bilgilerinin verilmesi</t>
  </si>
  <si>
    <t xml:space="preserve">Birim personelinden kimlik tespiti yapılmadan kimseye belge teslim etmemesi gerektiğnin hatırlatılması</t>
  </si>
  <si>
    <t xml:space="preserve">Ders İçeriğinin Düzenlenmesi Süreci</t>
  </si>
  <si>
    <t xml:space="preserve">Eksik ders içeriği  çıkartılması</t>
  </si>
  <si>
    <t xml:space="preserve">Ders içeriklerinin önceden seçmeli ve zorunlu dersler olarak hazır tutulması</t>
  </si>
  <si>
    <t xml:space="preserve">Ders içeriklerinden sayfa sayısının fazla olmasından eksik sayfa olması durumunda gözden kaçması</t>
  </si>
  <si>
    <t xml:space="preserve">Eksik ders içeğinin talepçiye teslim edilmesi</t>
  </si>
  <si>
    <t xml:space="preserve">Transkriptte yer alan dersler ile, içeniği  verilen derslerin karşılaştırılmasının yapılması</t>
  </si>
  <si>
    <t xml:space="preserve">Birim Personeli</t>
  </si>
  <si>
    <t xml:space="preserve">Yeniden ders içeriğinin hazırlanması</t>
  </si>
  <si>
    <t xml:space="preserve">Öğrenci Temsilcisi Seçimi</t>
  </si>
  <si>
    <t xml:space="preserve">Görev sürelerinin takibinde aksanma yaşanması</t>
  </si>
  <si>
    <t xml:space="preserve">Her eğitim-öğretim yılı başında öğrenci temsilcilerinin görev sürelerini kontrolünü yapmak</t>
  </si>
  <si>
    <t xml:space="preserve">Görev süresi iki yıl olarak belirlendiğinden, takipte aksama yaşanması</t>
  </si>
  <si>
    <t xml:space="preserve">Öğrenci temsilci seçiminin gecikmesi</t>
  </si>
  <si>
    <t xml:space="preserve">Her öğretim yılı başı görev süresi kontrolünü yaparak, görev süresi bitmeye yaklaşanların ajandaya not edilmesi</t>
  </si>
  <si>
    <t xml:space="preserve">Öğrenci temsilci secimini gecikmeli yapılması</t>
  </si>
  <si>
    <t xml:space="preserve">Yaz Öğretimi Açan Üniversitelerden Ders Alma Talebi </t>
  </si>
  <si>
    <t xml:space="preserve">Senato kararında belirtilen üniversiteler dışında ders alınması</t>
  </si>
  <si>
    <t xml:space="preserve">Birim personelinin öğrenciyi yönlendirmesi husunda uyarmak, Senato kararını öğrenci panosu, web sayfasından ilan etmek</t>
  </si>
  <si>
    <t xml:space="preserve">öğrencinin panoya, web sayfasına ilgisiz kalması</t>
  </si>
  <si>
    <t xml:space="preserve">Yaz öğretiminde alınan dersin geçersiz sayılması</t>
  </si>
  <si>
    <t xml:space="preserve">Yaz Öğretimi talep formunun incelenmesi, akademik danışman ve bölüm/anabilim dalı başkanı imza onayının aranması,</t>
  </si>
  <si>
    <t xml:space="preserve">Yaz öğretiminde alınan ders, geçersiz sayılır. </t>
  </si>
  <si>
    <t xml:space="preserve">Mezuniyet Teyidi</t>
  </si>
  <si>
    <t xml:space="preserve">Enstitümüzden mezun olmayan kişinin mezun olarak onaylanması</t>
  </si>
  <si>
    <t xml:space="preserve">Arşiv incelemesinin dikkatli yapılması, karşı kurumdan detaylı bilgi istenmesi</t>
  </si>
  <si>
    <t xml:space="preserve">Geçmiş dönemlerde TC Kimlik numarası olmayan mezunlarımızın olması, sanal ortamda olmayan mezun bilgileri</t>
  </si>
  <si>
    <t xml:space="preserve">Mezun olmayan kişiyi mezun olarak onaylama</t>
  </si>
  <si>
    <t xml:space="preserve">Teyit isteyen birimden detaylı bilgi istemi</t>
  </si>
  <si>
    <t xml:space="preserve">Mezuniyet teyit işleminin iptaline ilişkin ivedi olarak ilgili birime yazı yazılması</t>
  </si>
  <si>
    <t xml:space="preserve">Enstitümüz Özel Öğrenci Statüsünde Eğitim Görme Talebi</t>
  </si>
  <si>
    <t xml:space="preserve">Talep yazısının ilgili bölüm/anailim dalı başkanlıklarına geç iletilmesi</t>
  </si>
  <si>
    <t xml:space="preserve">OİDB ile iletişime geçilerek, bilgilendirme yapma ve talebe ilişkin yanıt yazısını hazırlamak</t>
  </si>
  <si>
    <t xml:space="preserve">Enstitümüz Öğrencisinin Farklı Üniversitede Özel Öğrenci Statüsünde Eğitim Görme Talebi</t>
  </si>
  <si>
    <t xml:space="preserve">Geçici Mezuniyet Belgesi Alarak Enstitüden Ayrılan, Diploması Hazırlanmamış ve İlk Defa Diploma Alacaklara Belge Düzenlenmesi</t>
  </si>
  <si>
    <t xml:space="preserve">Kayıp ilanı ile gelen mezunların kimlik tespitindeki zorluklar, el ile tutulan kayıtlardan veri almada hata yapılması</t>
  </si>
  <si>
    <t xml:space="preserve">Öğrenci dosyasının arşivden birime alınması, not kartları veya defterleri üzerinde dikkatli çalışma yapılması</t>
  </si>
  <si>
    <t xml:space="preserve">El ile tutulan kayıtların eşleştirilmesinde yaşanan güçlükler,</t>
  </si>
  <si>
    <t xml:space="preserve">Mezun olmayan kişiye diploma düzenleme</t>
  </si>
  <si>
    <t xml:space="preserve">Öğrenci dosyası, not defterleri vb. eldeki kayıtların karşılaştırılması</t>
  </si>
  <si>
    <t xml:space="preserve">Mezuniyet iptaline ilişkin yönetim kurulu kararı alarak OİDB'ye bildirilmesi.</t>
  </si>
  <si>
    <t xml:space="preserve">Kayıp Diplomanın II. Nüshasının Düzenlenmesi</t>
  </si>
  <si>
    <t xml:space="preserve">Geçici Mezuniyet Belgesi Alarak Enstitüden Ayrılan,Diploması Hazırlanmış ve İlk Defa Diploma Alacaklara Belge Teslim Edilmesi</t>
  </si>
  <si>
    <t xml:space="preserve">Yetkisiz kişiye belge teslimi yapılması</t>
  </si>
  <si>
    <t xml:space="preserve">Kimlik tespitinin yapılması, ikinci bir kişiye teslim edilecekse noter onaylı vekalet istenmesi</t>
  </si>
  <si>
    <t xml:space="preserve">Belgenin hak sahibi veya noter onaylı vekili dışında birine teslim edilmesi</t>
  </si>
  <si>
    <t xml:space="preserve">Kimlik tespiti yapılmadan belge, teslimi yapılmaması husunun birim personeline hatırlatılması</t>
  </si>
  <si>
    <t xml:space="preserve">Hak sahibiyle iletişime geçilerek bilgilendirilmesi, yetkisiz kişi ve belgeyi teslim eden personel hakkında yasal mevzuatın işletilmesi</t>
  </si>
</sst>
</file>

<file path=xl/styles.xml><?xml version="1.0" encoding="utf-8"?>
<styleSheet xmlns="http://schemas.openxmlformats.org/spreadsheetml/2006/main">
  <numFmts count="5">
    <numFmt numFmtId="164" formatCode="General"/>
    <numFmt numFmtId="165" formatCode="_(* #,##0_);_(* \(#,##0\);_(* \-_);_(@_)"/>
    <numFmt numFmtId="166" formatCode="[$-409]m/d/yyyy"/>
    <numFmt numFmtId="167" formatCode="dd/mm/yy;@"/>
    <numFmt numFmtId="168" formatCode="General"/>
  </numFmts>
  <fonts count="27">
    <font>
      <sz val="10"/>
      <name val="Arial"/>
      <family val="0"/>
      <charset val="162"/>
    </font>
    <font>
      <sz val="10"/>
      <name val="Arial"/>
      <family val="0"/>
    </font>
    <font>
      <sz val="10"/>
      <name val="Arial"/>
      <family val="0"/>
    </font>
    <font>
      <sz val="10"/>
      <name val="Arial"/>
      <family val="0"/>
    </font>
    <font>
      <sz val="10"/>
      <name val="Arial Tur"/>
      <family val="0"/>
      <charset val="162"/>
    </font>
    <font>
      <sz val="12"/>
      <name val="Times New Roman"/>
      <family val="1"/>
      <charset val="162"/>
    </font>
    <font>
      <sz val="10"/>
      <name val="Arial"/>
      <family val="2"/>
      <charset val="162"/>
    </font>
    <font>
      <sz val="14"/>
      <color rgb="FF000000"/>
      <name val="Arial"/>
      <family val="2"/>
      <charset val="162"/>
    </font>
    <font>
      <b val="true"/>
      <sz val="16"/>
      <color rgb="FF000000"/>
      <name val="Arial"/>
      <family val="2"/>
      <charset val="162"/>
    </font>
    <font>
      <b val="true"/>
      <sz val="12"/>
      <name val="Arial"/>
      <family val="2"/>
      <charset val="162"/>
    </font>
    <font>
      <sz val="12"/>
      <name val="Arial"/>
      <family val="2"/>
      <charset val="162"/>
    </font>
    <font>
      <b val="true"/>
      <sz val="10"/>
      <name val="Arial"/>
      <family val="2"/>
      <charset val="162"/>
    </font>
    <font>
      <b val="true"/>
      <sz val="14"/>
      <color rgb="FF000000"/>
      <name val="Arial"/>
      <family val="2"/>
      <charset val="162"/>
    </font>
    <font>
      <sz val="10"/>
      <color rgb="FF000000"/>
      <name val="Arial"/>
      <family val="2"/>
      <charset val="162"/>
    </font>
    <font>
      <b val="true"/>
      <sz val="11"/>
      <color rgb="FF000000"/>
      <name val="Arial"/>
      <family val="2"/>
      <charset val="162"/>
    </font>
    <font>
      <b val="true"/>
      <i val="true"/>
      <sz val="16"/>
      <name val="Times New Roman"/>
      <family val="1"/>
      <charset val="162"/>
    </font>
    <font>
      <b val="true"/>
      <sz val="12"/>
      <name val="Times New Roman"/>
      <family val="1"/>
      <charset val="162"/>
    </font>
    <font>
      <b val="true"/>
      <sz val="12"/>
      <color rgb="FFFFFFFF"/>
      <name val="Times New Roman"/>
      <family val="1"/>
      <charset val="162"/>
    </font>
    <font>
      <sz val="10"/>
      <name val="Times New Roman"/>
      <family val="1"/>
      <charset val="162"/>
    </font>
    <font>
      <sz val="6"/>
      <name val="Times New Roman"/>
      <family val="1"/>
      <charset val="162"/>
    </font>
    <font>
      <b val="true"/>
      <sz val="8"/>
      <name val="Arial"/>
      <family val="2"/>
      <charset val="162"/>
    </font>
    <font>
      <sz val="8"/>
      <name val="Arial"/>
      <family val="2"/>
      <charset val="162"/>
    </font>
    <font>
      <b val="true"/>
      <sz val="10"/>
      <name val="Times New Roman"/>
      <family val="1"/>
      <charset val="162"/>
    </font>
    <font>
      <b val="true"/>
      <sz val="6"/>
      <name val="Times New Roman"/>
      <family val="1"/>
      <charset val="162"/>
    </font>
    <font>
      <sz val="7"/>
      <name val="Times New Roman"/>
      <family val="1"/>
      <charset val="162"/>
    </font>
    <font>
      <sz val="8"/>
      <name val="Times New Roman"/>
      <family val="1"/>
      <charset val="162"/>
    </font>
    <font>
      <b val="true"/>
      <i val="true"/>
      <sz val="12"/>
      <name val="Times New Roman"/>
      <family val="1"/>
      <charset val="16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3333"/>
        <bgColor rgb="FF33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double"/>
      <right/>
      <top style="thin"/>
      <bottom/>
      <diagonal/>
    </border>
    <border diagonalUp="false" diagonalDown="false">
      <left style="double"/>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1"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7" fontId="19" fillId="0" borderId="0" xfId="22" applyFont="true" applyBorder="true" applyAlignment="true" applyProtection="false">
      <alignment horizontal="left" vertical="center"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21" fillId="0" borderId="1" xfId="0" applyFont="true" applyBorder="true" applyAlignment="true" applyProtection="false">
      <alignment horizontal="left" vertical="bottom" textRotation="0" wrapText="tru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3" fillId="0" borderId="1" xfId="23" applyFont="true" applyBorder="true" applyAlignment="true" applyProtection="false">
      <alignment horizontal="center" vertical="center" textRotation="0" wrapText="true" indent="0" shrinkToFit="false"/>
      <protection locked="true" hidden="false"/>
    </xf>
    <xf numFmtId="164" fontId="23" fillId="0" borderId="2" xfId="23"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center" vertical="center" textRotation="90" wrapText="true" indent="0" shrinkToFit="false"/>
      <protection locked="true" hidden="false"/>
    </xf>
    <xf numFmtId="167" fontId="23" fillId="0" borderId="1" xfId="22" applyFont="true" applyBorder="true" applyAlignment="true" applyProtection="false">
      <alignment horizontal="center" vertical="center" textRotation="0" wrapText="tru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25" fillId="0" borderId="1" xfId="22" applyFont="true" applyBorder="true" applyAlignment="true" applyProtection="false">
      <alignment horizontal="left"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8" fontId="25" fillId="0" borderId="1" xfId="22" applyFont="true" applyBorder="true" applyAlignment="true" applyProtection="false">
      <alignment horizontal="center" vertical="center" textRotation="0" wrapText="false" indent="0" shrinkToFit="false"/>
      <protection locked="true" hidden="false"/>
    </xf>
    <xf numFmtId="168" fontId="25" fillId="0" borderId="1" xfId="22" applyFont="true" applyBorder="true" applyAlignment="true" applyProtection="false">
      <alignment horizontal="center" vertical="center" textRotation="90" wrapText="fals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7" fontId="25" fillId="0" borderId="1" xfId="22"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7" fillId="4" borderId="6"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_300P03 dok.kontrol" xfId="22"/>
    <cellStyle name="Normal_Prsdr.kapak_1" xfId="23"/>
    <cellStyle name="Virgül [0]_001.DOR.01 (genelorg.şeması)"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1</xdr:row>
      <xdr:rowOff>0</xdr:rowOff>
    </xdr:from>
    <xdr:to>
      <xdr:col>1</xdr:col>
      <xdr:colOff>2126160</xdr:colOff>
      <xdr:row>3</xdr:row>
      <xdr:rowOff>124200</xdr:rowOff>
    </xdr:to>
    <xdr:pic>
      <xdr:nvPicPr>
        <xdr:cNvPr id="0" name="Picture 2" descr="Açıklama: biyoteknoloji_logo_2"/>
        <xdr:cNvPicPr/>
      </xdr:nvPicPr>
      <xdr:blipFill>
        <a:blip r:embed="rId1"/>
        <a:stretch/>
      </xdr:blipFill>
      <xdr:spPr>
        <a:xfrm>
          <a:off x="211680" y="228600"/>
          <a:ext cx="3817080" cy="83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47520</xdr:rowOff>
    </xdr:from>
    <xdr:to>
      <xdr:col>1</xdr:col>
      <xdr:colOff>1279080</xdr:colOff>
      <xdr:row>3</xdr:row>
      <xdr:rowOff>86040</xdr:rowOff>
    </xdr:to>
    <xdr:pic>
      <xdr:nvPicPr>
        <xdr:cNvPr id="1" name="Picture 2" descr="Açıklama: biyoteknoloji_logo_2"/>
        <xdr:cNvPicPr/>
      </xdr:nvPicPr>
      <xdr:blipFill>
        <a:blip r:embed="rId1"/>
        <a:stretch/>
      </xdr:blipFill>
      <xdr:spPr>
        <a:xfrm>
          <a:off x="60480" y="212040"/>
          <a:ext cx="1429560" cy="46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Okay/Firmakgs/devamedenfirmalar/82.1%20ufuk/2000%20rev/s&#252;re&#231;ler/s&#252;re&#231;%20listes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kay/04%20Firmalar/Devam%20eden/ezic%2018_06_2008/01%20Ak&#305;&#351;%20&#350;emalar&#305;/A&#350;%2007%20E&#287;iti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al. planı"/>
      <sheetName val="prosedür listesi"/>
      <sheetName val="eğitim"/>
      <sheetName val="oryantasyon "/>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üreç"/>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1" activeCellId="0" sqref="E21"/>
    </sheetView>
  </sheetViews>
  <sheetFormatPr defaultColWidth="9.13671875" defaultRowHeight="18" zeroHeight="false" outlineLevelRow="0" outlineLevelCol="0"/>
  <cols>
    <col collapsed="false" customWidth="true" hidden="false" outlineLevel="0" max="1" min="1" style="1" width="26.99"/>
    <col collapsed="false" customWidth="true" hidden="false" outlineLevel="0" max="2" min="2" style="1" width="34.13"/>
    <col collapsed="false" customWidth="true" hidden="false" outlineLevel="0" max="3" min="3" style="1" width="18.28"/>
    <col collapsed="false" customWidth="true" hidden="false" outlineLevel="0" max="4" min="4" style="1" width="24.41"/>
    <col collapsed="false" customWidth="true" hidden="false" outlineLevel="0" max="5" min="5" style="1" width="18.99"/>
    <col collapsed="false" customWidth="true" hidden="false" outlineLevel="0" max="6" min="6" style="1" width="20.41"/>
    <col collapsed="false" customWidth="true" hidden="false" outlineLevel="0" max="7" min="7" style="1" width="28.41"/>
    <col collapsed="false" customWidth="true" hidden="false" outlineLevel="0" max="8" min="8" style="1" width="19.7"/>
    <col collapsed="false" customWidth="true" hidden="false" outlineLevel="0" max="9" min="9" style="1" width="20.28"/>
    <col collapsed="false" customWidth="false" hidden="false" outlineLevel="0" max="257" min="10" style="1" width="9.14"/>
  </cols>
  <sheetData>
    <row r="1" customFormat="false" ht="18" hidden="false" customHeight="false" outlineLevel="0" collapsed="false">
      <c r="A1" s="2"/>
      <c r="B1" s="2"/>
      <c r="C1" s="3" t="s">
        <v>0</v>
      </c>
      <c r="D1" s="3"/>
      <c r="E1" s="3"/>
      <c r="F1" s="3"/>
      <c r="G1" s="3"/>
      <c r="H1" s="4" t="s">
        <v>1</v>
      </c>
      <c r="I1" s="5" t="s">
        <v>2</v>
      </c>
    </row>
    <row r="2" customFormat="false" ht="23.25" hidden="false" customHeight="true" outlineLevel="0" collapsed="false">
      <c r="A2" s="2"/>
      <c r="B2" s="2"/>
      <c r="C2" s="3"/>
      <c r="D2" s="3"/>
      <c r="E2" s="3"/>
      <c r="F2" s="3"/>
      <c r="G2" s="3"/>
      <c r="H2" s="4" t="s">
        <v>3</v>
      </c>
      <c r="I2" s="6" t="n">
        <v>43481</v>
      </c>
    </row>
    <row r="3" customFormat="false" ht="33" hidden="false" customHeight="true" outlineLevel="0" collapsed="false">
      <c r="A3" s="2"/>
      <c r="B3" s="2"/>
      <c r="C3" s="3"/>
      <c r="D3" s="3"/>
      <c r="E3" s="3"/>
      <c r="F3" s="3"/>
      <c r="G3" s="3"/>
      <c r="H3" s="4" t="s">
        <v>4</v>
      </c>
      <c r="I3" s="7" t="n">
        <v>0</v>
      </c>
    </row>
    <row r="4" customFormat="false" ht="21" hidden="false" customHeight="true" outlineLevel="0" collapsed="false">
      <c r="A4" s="2"/>
      <c r="B4" s="2"/>
      <c r="C4" s="3"/>
      <c r="D4" s="3"/>
      <c r="E4" s="3"/>
      <c r="F4" s="3"/>
      <c r="G4" s="3"/>
      <c r="H4" s="4" t="s">
        <v>5</v>
      </c>
      <c r="I4" s="7" t="n">
        <v>1</v>
      </c>
    </row>
    <row r="5" customFormat="false" ht="30.75" hidden="false" customHeight="true" outlineLevel="0" collapsed="false">
      <c r="A5" s="8" t="s">
        <v>6</v>
      </c>
      <c r="B5" s="9" t="s">
        <v>7</v>
      </c>
      <c r="C5" s="9"/>
      <c r="D5" s="9"/>
      <c r="E5" s="9"/>
      <c r="F5" s="9"/>
      <c r="G5" s="9"/>
      <c r="H5" s="9"/>
      <c r="I5" s="9"/>
    </row>
    <row r="6" customFormat="false" ht="30.75" hidden="false" customHeight="true" outlineLevel="0" collapsed="false">
      <c r="A6" s="8" t="s">
        <v>8</v>
      </c>
      <c r="B6" s="9" t="s">
        <v>9</v>
      </c>
      <c r="C6" s="9"/>
      <c r="D6" s="9"/>
      <c r="E6" s="9"/>
      <c r="F6" s="9"/>
      <c r="G6" s="9"/>
      <c r="H6" s="9"/>
      <c r="I6" s="9"/>
    </row>
    <row r="7" customFormat="false" ht="23.25" hidden="false" customHeight="true" outlineLevel="0" collapsed="false">
      <c r="A7" s="8" t="s">
        <v>10</v>
      </c>
      <c r="B7" s="9" t="s">
        <v>11</v>
      </c>
      <c r="C7" s="9"/>
      <c r="D7" s="9"/>
      <c r="E7" s="9"/>
      <c r="F7" s="9"/>
      <c r="G7" s="9"/>
      <c r="H7" s="9"/>
      <c r="I7" s="9"/>
    </row>
    <row r="8" customFormat="false" ht="27" hidden="false" customHeight="true" outlineLevel="0" collapsed="false">
      <c r="A8" s="8" t="s">
        <v>12</v>
      </c>
      <c r="B8" s="9" t="s">
        <v>13</v>
      </c>
      <c r="C8" s="9"/>
      <c r="D8" s="9"/>
      <c r="E8" s="9"/>
      <c r="F8" s="9"/>
      <c r="G8" s="9"/>
      <c r="H8" s="9"/>
      <c r="I8" s="9"/>
    </row>
    <row r="9" customFormat="false" ht="24.95" hidden="false" customHeight="true" outlineLevel="0" collapsed="false">
      <c r="A9" s="8" t="s">
        <v>14</v>
      </c>
      <c r="B9" s="9" t="s">
        <v>15</v>
      </c>
      <c r="C9" s="9"/>
      <c r="D9" s="9"/>
      <c r="E9" s="9"/>
      <c r="F9" s="9"/>
      <c r="G9" s="9"/>
      <c r="H9" s="9"/>
      <c r="I9" s="9"/>
    </row>
    <row r="10" customFormat="false" ht="24.95" hidden="false" customHeight="true" outlineLevel="0" collapsed="false">
      <c r="A10" s="10" t="s">
        <v>16</v>
      </c>
      <c r="B10" s="10"/>
      <c r="C10" s="11" t="s">
        <v>17</v>
      </c>
      <c r="D10" s="11"/>
      <c r="E10" s="11"/>
      <c r="F10" s="11"/>
      <c r="G10" s="10" t="s">
        <v>18</v>
      </c>
      <c r="H10" s="10"/>
      <c r="I10" s="10"/>
    </row>
    <row r="11" customFormat="false" ht="24.95" hidden="false" customHeight="true" outlineLevel="0" collapsed="false">
      <c r="A11" s="10" t="s">
        <v>19</v>
      </c>
      <c r="B11" s="10" t="s">
        <v>20</v>
      </c>
      <c r="C11" s="11"/>
      <c r="D11" s="11"/>
      <c r="E11" s="11"/>
      <c r="F11" s="11"/>
      <c r="G11" s="10" t="s">
        <v>21</v>
      </c>
      <c r="H11" s="10" t="s">
        <v>22</v>
      </c>
      <c r="I11" s="10"/>
    </row>
    <row r="12" customFormat="false" ht="36.75" hidden="false" customHeight="true" outlineLevel="0" collapsed="false">
      <c r="A12" s="12" t="s">
        <v>23</v>
      </c>
      <c r="B12" s="13" t="s">
        <v>24</v>
      </c>
      <c r="C12" s="14" t="s">
        <v>25</v>
      </c>
      <c r="D12" s="14"/>
      <c r="E12" s="14"/>
      <c r="F12" s="14"/>
      <c r="G12" s="15" t="s">
        <v>26</v>
      </c>
      <c r="H12" s="16" t="s">
        <v>27</v>
      </c>
      <c r="I12" s="16"/>
    </row>
    <row r="13" customFormat="false" ht="42" hidden="false" customHeight="true" outlineLevel="0" collapsed="false">
      <c r="A13" s="12"/>
      <c r="B13" s="13" t="s">
        <v>28</v>
      </c>
      <c r="C13" s="14" t="s">
        <v>29</v>
      </c>
      <c r="D13" s="14"/>
      <c r="E13" s="14"/>
      <c r="F13" s="14"/>
      <c r="G13" s="15" t="s">
        <v>30</v>
      </c>
      <c r="H13" s="16" t="s">
        <v>31</v>
      </c>
      <c r="I13" s="16"/>
    </row>
    <row r="14" customFormat="false" ht="30" hidden="false" customHeight="true" outlineLevel="0" collapsed="false">
      <c r="A14" s="12"/>
      <c r="B14" s="13" t="s">
        <v>32</v>
      </c>
      <c r="C14" s="14" t="s">
        <v>33</v>
      </c>
      <c r="D14" s="14"/>
      <c r="E14" s="14"/>
      <c r="F14" s="14"/>
      <c r="G14" s="17" t="s">
        <v>26</v>
      </c>
      <c r="H14" s="16" t="s">
        <v>34</v>
      </c>
      <c r="I14" s="16"/>
    </row>
    <row r="15" customFormat="false" ht="36.75" hidden="false" customHeight="true" outlineLevel="0" collapsed="false">
      <c r="A15" s="12"/>
      <c r="B15" s="13" t="s">
        <v>35</v>
      </c>
      <c r="C15" s="14" t="s">
        <v>36</v>
      </c>
      <c r="D15" s="14"/>
      <c r="E15" s="14"/>
      <c r="F15" s="14"/>
      <c r="G15" s="17"/>
      <c r="H15" s="16" t="s">
        <v>37</v>
      </c>
      <c r="I15" s="16"/>
    </row>
    <row r="16" customFormat="false" ht="24.95" hidden="false" customHeight="true" outlineLevel="0" collapsed="false">
      <c r="A16" s="12"/>
      <c r="B16" s="13" t="s">
        <v>38</v>
      </c>
      <c r="C16" s="14" t="s">
        <v>39</v>
      </c>
      <c r="D16" s="14"/>
      <c r="E16" s="14"/>
      <c r="F16" s="14"/>
      <c r="G16" s="17"/>
      <c r="H16" s="16" t="s">
        <v>40</v>
      </c>
      <c r="I16" s="16"/>
    </row>
    <row r="17" customFormat="false" ht="36" hidden="false" customHeight="true" outlineLevel="0" collapsed="false">
      <c r="A17" s="18" t="s">
        <v>41</v>
      </c>
      <c r="B17" s="14" t="s">
        <v>42</v>
      </c>
      <c r="C17" s="14"/>
      <c r="D17" s="14"/>
      <c r="E17" s="14"/>
      <c r="F17" s="14"/>
      <c r="G17" s="14"/>
      <c r="H17" s="14"/>
      <c r="I17" s="14"/>
    </row>
    <row r="18" customFormat="false" ht="26.25" hidden="false" customHeight="true" outlineLevel="0" collapsed="false">
      <c r="A18" s="10" t="s">
        <v>43</v>
      </c>
      <c r="B18" s="10"/>
      <c r="C18" s="10"/>
      <c r="D18" s="10"/>
      <c r="E18" s="10"/>
      <c r="F18" s="10"/>
      <c r="G18" s="10"/>
      <c r="H18" s="10"/>
      <c r="I18" s="10"/>
    </row>
    <row r="19" customFormat="false" ht="33.75" hidden="false" customHeight="true" outlineLevel="0" collapsed="false">
      <c r="A19" s="19" t="s">
        <v>44</v>
      </c>
      <c r="B19" s="19" t="s">
        <v>45</v>
      </c>
      <c r="C19" s="19" t="s">
        <v>46</v>
      </c>
      <c r="D19" s="19" t="s">
        <v>47</v>
      </c>
      <c r="E19" s="19" t="s">
        <v>48</v>
      </c>
      <c r="F19" s="19" t="s">
        <v>49</v>
      </c>
      <c r="G19" s="19" t="s">
        <v>50</v>
      </c>
      <c r="H19" s="19" t="s">
        <v>51</v>
      </c>
      <c r="I19" s="19" t="s">
        <v>52</v>
      </c>
    </row>
    <row r="20" customFormat="false" ht="65.25" hidden="false" customHeight="true" outlineLevel="0" collapsed="false">
      <c r="A20" s="20" t="s">
        <v>53</v>
      </c>
      <c r="B20" s="20" t="s">
        <v>54</v>
      </c>
      <c r="C20" s="20" t="s">
        <v>55</v>
      </c>
      <c r="D20" s="20" t="s">
        <v>56</v>
      </c>
      <c r="E20" s="21" t="s">
        <v>57</v>
      </c>
      <c r="F20" s="21" t="s">
        <v>58</v>
      </c>
      <c r="G20" s="21" t="s">
        <v>59</v>
      </c>
      <c r="H20" s="20" t="s">
        <v>60</v>
      </c>
      <c r="I20" s="22" t="s">
        <v>61</v>
      </c>
    </row>
    <row r="21" customFormat="false" ht="76.5" hidden="false" customHeight="false" outlineLevel="0" collapsed="false">
      <c r="A21" s="20" t="s">
        <v>62</v>
      </c>
      <c r="B21" s="20" t="s">
        <v>63</v>
      </c>
      <c r="C21" s="20" t="s">
        <v>55</v>
      </c>
      <c r="D21" s="21" t="s">
        <v>57</v>
      </c>
      <c r="E21" s="21" t="s">
        <v>57</v>
      </c>
      <c r="F21" s="21" t="s">
        <v>58</v>
      </c>
      <c r="G21" s="21" t="s">
        <v>59</v>
      </c>
      <c r="H21" s="20" t="s">
        <v>64</v>
      </c>
      <c r="I21" s="20" t="s">
        <v>65</v>
      </c>
    </row>
    <row r="22" customFormat="false" ht="18" hidden="false" customHeight="false" outlineLevel="0" collapsed="false">
      <c r="K22" s="23"/>
    </row>
    <row r="25" customFormat="false" ht="20.25" hidden="false" customHeight="false" outlineLevel="0" collapsed="false">
      <c r="A25" s="24" t="s">
        <v>66</v>
      </c>
      <c r="B25" s="24"/>
      <c r="C25" s="24"/>
      <c r="D25" s="24"/>
      <c r="E25" s="25" t="s">
        <v>67</v>
      </c>
      <c r="F25" s="25"/>
      <c r="G25" s="25"/>
      <c r="H25" s="25"/>
      <c r="I25" s="25"/>
    </row>
    <row r="26" customFormat="false" ht="18" hidden="false" customHeight="false" outlineLevel="0" collapsed="false">
      <c r="A26" s="26"/>
      <c r="B26" s="26"/>
      <c r="C26" s="26"/>
      <c r="D26" s="26"/>
      <c r="E26" s="27"/>
      <c r="F26" s="27"/>
      <c r="G26" s="27"/>
      <c r="H26" s="27"/>
      <c r="I26" s="27"/>
    </row>
    <row r="27" customFormat="false" ht="18" hidden="false" customHeight="false" outlineLevel="0" collapsed="false">
      <c r="A27" s="26"/>
      <c r="B27" s="26"/>
      <c r="C27" s="26"/>
      <c r="D27" s="26"/>
      <c r="E27" s="27"/>
      <c r="F27" s="27"/>
      <c r="G27" s="27"/>
      <c r="H27" s="27"/>
      <c r="I27" s="27"/>
    </row>
    <row r="28" customFormat="false" ht="18" hidden="false" customHeight="false" outlineLevel="0" collapsed="false">
      <c r="A28" s="26"/>
      <c r="B28" s="26"/>
      <c r="C28" s="26"/>
      <c r="D28" s="26"/>
      <c r="E28" s="27"/>
      <c r="F28" s="27"/>
      <c r="G28" s="27"/>
      <c r="H28" s="27"/>
      <c r="I28" s="27"/>
    </row>
    <row r="29" customFormat="false" ht="18" hidden="false" customHeight="false" outlineLevel="0" collapsed="false">
      <c r="A29" s="28" t="s">
        <v>68</v>
      </c>
      <c r="B29" s="28"/>
      <c r="C29" s="28"/>
      <c r="D29" s="28"/>
      <c r="E29" s="28"/>
      <c r="F29" s="28"/>
      <c r="G29" s="28"/>
      <c r="H29" s="28"/>
      <c r="I29" s="28"/>
    </row>
  </sheetData>
  <mergeCells count="30">
    <mergeCell ref="A1:B4"/>
    <mergeCell ref="C1:G4"/>
    <mergeCell ref="B5:I5"/>
    <mergeCell ref="B6:I6"/>
    <mergeCell ref="B7:I7"/>
    <mergeCell ref="B8:I8"/>
    <mergeCell ref="B9:I9"/>
    <mergeCell ref="A10:B10"/>
    <mergeCell ref="C10:F11"/>
    <mergeCell ref="G10:I10"/>
    <mergeCell ref="H11:I11"/>
    <mergeCell ref="A12:A16"/>
    <mergeCell ref="C12:F12"/>
    <mergeCell ref="H12:I12"/>
    <mergeCell ref="C13:F13"/>
    <mergeCell ref="H13:I13"/>
    <mergeCell ref="C14:F14"/>
    <mergeCell ref="G14:G16"/>
    <mergeCell ref="H14:I14"/>
    <mergeCell ref="C15:F15"/>
    <mergeCell ref="H15:I15"/>
    <mergeCell ref="C16:F16"/>
    <mergeCell ref="H16:I16"/>
    <mergeCell ref="B17:I17"/>
    <mergeCell ref="A18:I18"/>
    <mergeCell ref="A25:D25"/>
    <mergeCell ref="E25:I25"/>
    <mergeCell ref="A26:D28"/>
    <mergeCell ref="E26:I28"/>
    <mergeCell ref="A29:I29"/>
  </mergeCells>
  <printOptions headings="false" gridLines="false" gridLinesSet="true" horizontalCentered="false" verticalCentered="false"/>
  <pageMargins left="0.11805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1"/>
  <sheetViews>
    <sheetView showFormulas="false" showGridLines="true" showRowColHeaders="true" showZeros="true" rightToLeft="false" tabSelected="true" showOutlineSymbols="true" defaultGridColor="true" view="normal" topLeftCell="A29" colorId="64" zoomScale="96" zoomScaleNormal="96" zoomScalePageLayoutView="100" workbookViewId="0">
      <selection pane="topLeft" activeCell="D9" activeCellId="0" sqref="D9"/>
    </sheetView>
  </sheetViews>
  <sheetFormatPr defaultColWidth="1.70703125" defaultRowHeight="12.75" zeroHeight="false" outlineLevelRow="0" outlineLevelCol="0"/>
  <cols>
    <col collapsed="false" customWidth="true" hidden="false" outlineLevel="0" max="1" min="1" style="29" width="2.99"/>
    <col collapsed="false" customWidth="true" hidden="false" outlineLevel="0" max="2" min="2" style="29" width="19.28"/>
    <col collapsed="false" customWidth="true" hidden="false" outlineLevel="0" max="3" min="3" style="29" width="13.85"/>
    <col collapsed="false" customWidth="true" hidden="false" outlineLevel="0" max="4" min="4" style="30" width="14.41"/>
    <col collapsed="false" customWidth="true" hidden="false" outlineLevel="0" max="5" min="5" style="30" width="12.14"/>
    <col collapsed="false" customWidth="true" hidden="false" outlineLevel="0" max="6" min="6" style="30" width="16.42"/>
    <col collapsed="false" customWidth="true" hidden="false" outlineLevel="0" max="10" min="7" style="31" width="2.13"/>
    <col collapsed="false" customWidth="true" hidden="false" outlineLevel="0" max="11" min="11" style="30" width="15.56"/>
    <col collapsed="false" customWidth="true" hidden="false" outlineLevel="0" max="12" min="12" style="30" width="6.85"/>
    <col collapsed="false" customWidth="true" hidden="false" outlineLevel="0" max="13" min="13" style="32" width="5.85"/>
    <col collapsed="false" customWidth="true" hidden="false" outlineLevel="0" max="17" min="14" style="31" width="2.13"/>
    <col collapsed="false" customWidth="true" hidden="false" outlineLevel="0" max="18" min="18" style="31" width="14.14"/>
    <col collapsed="false" customWidth="true" hidden="false" outlineLevel="0" max="19" min="19" style="29" width="16.28"/>
    <col collapsed="false" customWidth="false" hidden="false" outlineLevel="0" max="257" min="20" style="29" width="1.7"/>
  </cols>
  <sheetData>
    <row r="1" customFormat="false" ht="12.95" hidden="false" customHeight="true" outlineLevel="0" collapsed="false">
      <c r="A1" s="33"/>
      <c r="B1" s="33"/>
      <c r="C1" s="34" t="s">
        <v>69</v>
      </c>
      <c r="D1" s="34"/>
      <c r="E1" s="34"/>
      <c r="F1" s="34"/>
      <c r="G1" s="34"/>
      <c r="H1" s="34"/>
      <c r="I1" s="34"/>
      <c r="J1" s="34"/>
      <c r="K1" s="34"/>
      <c r="L1" s="34"/>
      <c r="M1" s="34"/>
      <c r="N1" s="34"/>
      <c r="O1" s="34"/>
      <c r="P1" s="34"/>
      <c r="Q1" s="34"/>
      <c r="R1" s="35" t="s">
        <v>1</v>
      </c>
      <c r="S1" s="36" t="s">
        <v>70</v>
      </c>
    </row>
    <row r="2" customFormat="false" ht="13.5" hidden="false" customHeight="true" outlineLevel="0" collapsed="false">
      <c r="A2" s="33"/>
      <c r="B2" s="33"/>
      <c r="C2" s="34"/>
      <c r="D2" s="34"/>
      <c r="E2" s="34"/>
      <c r="F2" s="34"/>
      <c r="G2" s="34"/>
      <c r="H2" s="34"/>
      <c r="I2" s="34"/>
      <c r="J2" s="34"/>
      <c r="K2" s="34"/>
      <c r="L2" s="34"/>
      <c r="M2" s="34"/>
      <c r="N2" s="34"/>
      <c r="O2" s="34"/>
      <c r="P2" s="34"/>
      <c r="Q2" s="34"/>
      <c r="R2" s="35" t="s">
        <v>3</v>
      </c>
      <c r="S2" s="37" t="n">
        <v>43481</v>
      </c>
    </row>
    <row r="3" customFormat="false" ht="20.25" hidden="false" customHeight="true" outlineLevel="0" collapsed="false">
      <c r="A3" s="33"/>
      <c r="B3" s="33"/>
      <c r="C3" s="34"/>
      <c r="D3" s="34"/>
      <c r="E3" s="34"/>
      <c r="F3" s="34"/>
      <c r="G3" s="34"/>
      <c r="H3" s="34"/>
      <c r="I3" s="34"/>
      <c r="J3" s="34"/>
      <c r="K3" s="34"/>
      <c r="L3" s="34"/>
      <c r="M3" s="34"/>
      <c r="N3" s="34"/>
      <c r="O3" s="34"/>
      <c r="P3" s="34"/>
      <c r="Q3" s="34"/>
      <c r="R3" s="35" t="s">
        <v>4</v>
      </c>
      <c r="S3" s="36" t="n">
        <v>0</v>
      </c>
    </row>
    <row r="4" customFormat="false" ht="14.45" hidden="false" customHeight="true" outlineLevel="0" collapsed="false">
      <c r="A4" s="33"/>
      <c r="B4" s="33"/>
      <c r="C4" s="34"/>
      <c r="D4" s="34"/>
      <c r="E4" s="34"/>
      <c r="F4" s="34"/>
      <c r="G4" s="34"/>
      <c r="H4" s="34"/>
      <c r="I4" s="34"/>
      <c r="J4" s="34"/>
      <c r="K4" s="34"/>
      <c r="L4" s="34"/>
      <c r="M4" s="34"/>
      <c r="N4" s="34"/>
      <c r="O4" s="34"/>
      <c r="P4" s="34"/>
      <c r="Q4" s="34"/>
      <c r="R4" s="35" t="s">
        <v>5</v>
      </c>
      <c r="S4" s="36" t="n">
        <v>1</v>
      </c>
    </row>
    <row r="5" customFormat="false" ht="30" hidden="false" customHeight="true" outlineLevel="0" collapsed="false">
      <c r="A5" s="33"/>
      <c r="B5" s="33"/>
      <c r="C5" s="34"/>
      <c r="D5" s="34"/>
      <c r="E5" s="34"/>
      <c r="F5" s="34"/>
      <c r="G5" s="34"/>
      <c r="H5" s="34"/>
      <c r="I5" s="34"/>
      <c r="J5" s="34"/>
      <c r="K5" s="34"/>
      <c r="L5" s="34"/>
      <c r="M5" s="34"/>
      <c r="N5" s="34"/>
      <c r="O5" s="34"/>
      <c r="P5" s="34"/>
      <c r="Q5" s="34"/>
      <c r="R5" s="35" t="s">
        <v>71</v>
      </c>
      <c r="S5" s="35" t="s">
        <v>9</v>
      </c>
      <c r="T5" s="38"/>
      <c r="V5" s="38"/>
      <c r="W5" s="38"/>
      <c r="X5" s="38"/>
      <c r="Y5" s="38"/>
      <c r="Z5" s="38"/>
      <c r="AA5" s="38"/>
      <c r="AB5" s="38"/>
      <c r="AC5" s="38"/>
      <c r="AD5" s="38"/>
      <c r="AE5" s="38"/>
    </row>
    <row r="6" s="44" customFormat="true" ht="51" hidden="false" customHeight="true" outlineLevel="0" collapsed="false">
      <c r="A6" s="39" t="s">
        <v>72</v>
      </c>
      <c r="B6" s="39"/>
      <c r="C6" s="39"/>
      <c r="D6" s="40" t="s">
        <v>73</v>
      </c>
      <c r="E6" s="40"/>
      <c r="F6" s="41" t="s">
        <v>74</v>
      </c>
      <c r="G6" s="41"/>
      <c r="H6" s="41"/>
      <c r="I6" s="41"/>
      <c r="J6" s="41"/>
      <c r="K6" s="40" t="s">
        <v>75</v>
      </c>
      <c r="L6" s="40"/>
      <c r="M6" s="40"/>
      <c r="N6" s="40" t="s">
        <v>76</v>
      </c>
      <c r="O6" s="40"/>
      <c r="P6" s="40"/>
      <c r="Q6" s="40"/>
      <c r="R6" s="40"/>
      <c r="S6" s="42"/>
      <c r="T6" s="43"/>
      <c r="U6" s="43"/>
      <c r="V6" s="43"/>
      <c r="W6" s="43"/>
      <c r="X6" s="43"/>
      <c r="Y6" s="43"/>
      <c r="Z6" s="43"/>
      <c r="AA6" s="43"/>
      <c r="AB6" s="43"/>
      <c r="AC6" s="43"/>
      <c r="AD6" s="43"/>
      <c r="AE6" s="43"/>
    </row>
    <row r="7" s="44" customFormat="true" ht="51" hidden="false" customHeight="true" outlineLevel="0" collapsed="false">
      <c r="A7" s="45" t="s">
        <v>77</v>
      </c>
      <c r="B7" s="45" t="s">
        <v>78</v>
      </c>
      <c r="C7" s="45" t="s">
        <v>79</v>
      </c>
      <c r="D7" s="45" t="s">
        <v>80</v>
      </c>
      <c r="E7" s="45" t="s">
        <v>81</v>
      </c>
      <c r="F7" s="45" t="s">
        <v>82</v>
      </c>
      <c r="G7" s="46" t="s">
        <v>83</v>
      </c>
      <c r="H7" s="46" t="s">
        <v>84</v>
      </c>
      <c r="I7" s="46" t="s">
        <v>85</v>
      </c>
      <c r="J7" s="46" t="s">
        <v>86</v>
      </c>
      <c r="K7" s="45" t="s">
        <v>87</v>
      </c>
      <c r="L7" s="45" t="s">
        <v>88</v>
      </c>
      <c r="M7" s="47" t="s">
        <v>89</v>
      </c>
      <c r="N7" s="46" t="s">
        <v>83</v>
      </c>
      <c r="O7" s="46" t="s">
        <v>90</v>
      </c>
      <c r="P7" s="46" t="s">
        <v>85</v>
      </c>
      <c r="Q7" s="46" t="s">
        <v>86</v>
      </c>
      <c r="R7" s="48" t="s">
        <v>91</v>
      </c>
      <c r="S7" s="48" t="s">
        <v>92</v>
      </c>
      <c r="T7" s="43"/>
      <c r="U7" s="43"/>
      <c r="V7" s="43"/>
      <c r="W7" s="43"/>
      <c r="X7" s="43"/>
      <c r="Y7" s="43"/>
      <c r="Z7" s="43"/>
      <c r="AA7" s="43"/>
      <c r="AB7" s="43"/>
      <c r="AC7" s="43"/>
      <c r="AD7" s="43"/>
      <c r="AE7" s="43"/>
    </row>
    <row r="8" s="44" customFormat="true" ht="54.75" hidden="false" customHeight="true" outlineLevel="0" collapsed="false">
      <c r="A8" s="49" t="n">
        <v>1</v>
      </c>
      <c r="B8" s="50" t="s">
        <v>93</v>
      </c>
      <c r="C8" s="50" t="s">
        <v>94</v>
      </c>
      <c r="D8" s="51" t="s">
        <v>95</v>
      </c>
      <c r="E8" s="50" t="s">
        <v>96</v>
      </c>
      <c r="F8" s="50" t="s">
        <v>97</v>
      </c>
      <c r="G8" s="52" t="n">
        <v>3</v>
      </c>
      <c r="H8" s="52" t="n">
        <v>5</v>
      </c>
      <c r="I8" s="53" t="n">
        <f aca="false">G8*H8</f>
        <v>15</v>
      </c>
      <c r="J8" s="54" t="str">
        <f aca="false">IF(I8&gt;19,"Çok Yüksek",IF(I8&gt;14,"Yüksek",IF(I8&gt;6,"Orta","Düşük")))</f>
        <v>Yüksek</v>
      </c>
      <c r="K8" s="50" t="s">
        <v>98</v>
      </c>
      <c r="L8" s="50" t="s">
        <v>11</v>
      </c>
      <c r="M8" s="50"/>
      <c r="N8" s="52" t="n">
        <v>1</v>
      </c>
      <c r="O8" s="52" t="n">
        <v>5</v>
      </c>
      <c r="P8" s="52" t="n">
        <f aca="false">N8*O8</f>
        <v>5</v>
      </c>
      <c r="Q8" s="54" t="str">
        <f aca="false">IF(P8&gt;19,"Çok Yüksek",IF(P8&gt;14,"Yüksek",IF(P8&gt;6,"Orta","Düşük")))</f>
        <v>Düşük</v>
      </c>
      <c r="R8" s="52"/>
      <c r="S8" s="50" t="s">
        <v>99</v>
      </c>
      <c r="T8" s="43"/>
      <c r="U8" s="43"/>
      <c r="V8" s="43"/>
      <c r="W8" s="43"/>
      <c r="X8" s="43"/>
      <c r="Y8" s="43"/>
      <c r="Z8" s="43"/>
      <c r="AA8" s="43"/>
      <c r="AB8" s="43"/>
      <c r="AC8" s="43"/>
      <c r="AD8" s="43"/>
      <c r="AE8" s="43"/>
    </row>
    <row r="9" s="44" customFormat="true" ht="55.5" hidden="false" customHeight="true" outlineLevel="0" collapsed="false">
      <c r="A9" s="49" t="n">
        <v>2</v>
      </c>
      <c r="B9" s="50" t="s">
        <v>100</v>
      </c>
      <c r="C9" s="50" t="s">
        <v>101</v>
      </c>
      <c r="D9" s="55" t="s">
        <v>102</v>
      </c>
      <c r="E9" s="50" t="s">
        <v>103</v>
      </c>
      <c r="F9" s="55" t="s">
        <v>104</v>
      </c>
      <c r="G9" s="52" t="n">
        <v>2</v>
      </c>
      <c r="H9" s="52" t="n">
        <v>5</v>
      </c>
      <c r="I9" s="53" t="n">
        <f aca="false">G9*H9</f>
        <v>10</v>
      </c>
      <c r="J9" s="54" t="str">
        <f aca="false">IF(I9&gt;19,"Çok Yüksek",IF(I9&gt;14,"Yüksek",IF(I9&gt;6,"Orta","Düşük")))</f>
        <v>Orta</v>
      </c>
      <c r="K9" s="50" t="s">
        <v>105</v>
      </c>
      <c r="L9" s="50" t="s">
        <v>11</v>
      </c>
      <c r="M9" s="56"/>
      <c r="N9" s="52" t="n">
        <v>1</v>
      </c>
      <c r="O9" s="52" t="n">
        <v>5</v>
      </c>
      <c r="P9" s="52" t="n">
        <f aca="false">N9*O9</f>
        <v>5</v>
      </c>
      <c r="Q9" s="54" t="str">
        <f aca="false">IF(P9&gt;19,"Çok Yüksek",IF(P9&gt;14,"Yüksek",IF(P9&gt;6,"Orta","Düşük")))</f>
        <v>Düşük</v>
      </c>
      <c r="R9" s="55"/>
      <c r="S9" s="50" t="s">
        <v>106</v>
      </c>
      <c r="T9" s="43"/>
      <c r="U9" s="43"/>
      <c r="V9" s="43"/>
      <c r="W9" s="43"/>
      <c r="X9" s="43"/>
      <c r="Y9" s="43"/>
      <c r="Z9" s="43"/>
      <c r="AA9" s="43"/>
      <c r="AB9" s="43"/>
      <c r="AC9" s="43"/>
      <c r="AD9" s="43"/>
      <c r="AE9" s="43"/>
    </row>
    <row r="10" s="44" customFormat="true" ht="51" hidden="false" customHeight="true" outlineLevel="0" collapsed="false">
      <c r="A10" s="49" t="n">
        <v>3</v>
      </c>
      <c r="B10" s="50" t="s">
        <v>107</v>
      </c>
      <c r="C10" s="50" t="s">
        <v>108</v>
      </c>
      <c r="D10" s="50" t="s">
        <v>109</v>
      </c>
      <c r="E10" s="50" t="s">
        <v>110</v>
      </c>
      <c r="F10" s="50" t="s">
        <v>111</v>
      </c>
      <c r="G10" s="52" t="n">
        <v>1</v>
      </c>
      <c r="H10" s="52" t="n">
        <v>5</v>
      </c>
      <c r="I10" s="53" t="n">
        <f aca="false">G10*H10</f>
        <v>5</v>
      </c>
      <c r="J10" s="54" t="str">
        <f aca="false">IF(I10&gt;19,"Çok Yüksek",IF(I10&gt;14,"Yüksek",IF(I10&gt;6,"Orta","Düşük")))</f>
        <v>Düşük</v>
      </c>
      <c r="K10" s="50" t="s">
        <v>112</v>
      </c>
      <c r="L10" s="50" t="s">
        <v>11</v>
      </c>
      <c r="M10" s="56"/>
      <c r="N10" s="52" t="n">
        <v>1</v>
      </c>
      <c r="O10" s="52" t="n">
        <v>5</v>
      </c>
      <c r="P10" s="52" t="n">
        <f aca="false">N10*O10</f>
        <v>5</v>
      </c>
      <c r="Q10" s="54" t="str">
        <f aca="false">IF(P10&gt;19,"Çok Yüksek",IF(P10&gt;14,"Yüksek",IF(P10&gt;6,"Orta","Düşük")))</f>
        <v>Düşük</v>
      </c>
      <c r="R10" s="57"/>
      <c r="S10" s="50" t="s">
        <v>113</v>
      </c>
      <c r="T10" s="43"/>
      <c r="U10" s="43"/>
      <c r="V10" s="43"/>
      <c r="W10" s="43"/>
      <c r="X10" s="43"/>
      <c r="Y10" s="43"/>
      <c r="Z10" s="43"/>
      <c r="AA10" s="43"/>
      <c r="AB10" s="43"/>
      <c r="AC10" s="43"/>
      <c r="AD10" s="43"/>
      <c r="AE10" s="43"/>
    </row>
    <row r="11" customFormat="false" ht="67.5" hidden="false" customHeight="false" outlineLevel="0" collapsed="false">
      <c r="A11" s="49" t="n">
        <v>4</v>
      </c>
      <c r="B11" s="50" t="s">
        <v>114</v>
      </c>
      <c r="C11" s="50" t="s">
        <v>115</v>
      </c>
      <c r="D11" s="50" t="s">
        <v>116</v>
      </c>
      <c r="E11" s="50" t="s">
        <v>96</v>
      </c>
      <c r="F11" s="50" t="s">
        <v>117</v>
      </c>
      <c r="G11" s="52" t="n">
        <v>2</v>
      </c>
      <c r="H11" s="52" t="n">
        <v>4</v>
      </c>
      <c r="I11" s="53" t="n">
        <f aca="false">G11*H11</f>
        <v>8</v>
      </c>
      <c r="J11" s="54" t="str">
        <f aca="false">IF(I11&gt;19,"Çok Yüksek",IF(I11&gt;14,"Yüksek",IF(I11&gt;6,"Orta","Düşük")))</f>
        <v>Orta</v>
      </c>
      <c r="K11" s="50" t="s">
        <v>118</v>
      </c>
      <c r="L11" s="50" t="s">
        <v>11</v>
      </c>
      <c r="M11" s="56"/>
      <c r="N11" s="52" t="n">
        <v>1</v>
      </c>
      <c r="O11" s="52" t="n">
        <v>4</v>
      </c>
      <c r="P11" s="52" t="n">
        <f aca="false">N11*O11</f>
        <v>4</v>
      </c>
      <c r="Q11" s="54" t="str">
        <f aca="false">IF(P11&gt;19,"Çok Yüksek",IF(P11&gt;14,"Yüksek",IF(P11&gt;6,"Orta","Düşük")))</f>
        <v>Düşük</v>
      </c>
      <c r="R11" s="57"/>
      <c r="S11" s="50" t="s">
        <v>119</v>
      </c>
    </row>
    <row r="12" customFormat="false" ht="67.5" hidden="false" customHeight="false" outlineLevel="0" collapsed="false">
      <c r="A12" s="49" t="n">
        <v>5</v>
      </c>
      <c r="B12" s="50" t="s">
        <v>120</v>
      </c>
      <c r="C12" s="50" t="s">
        <v>115</v>
      </c>
      <c r="D12" s="50" t="s">
        <v>116</v>
      </c>
      <c r="E12" s="50" t="s">
        <v>96</v>
      </c>
      <c r="F12" s="50" t="s">
        <v>117</v>
      </c>
      <c r="G12" s="52" t="n">
        <v>2</v>
      </c>
      <c r="H12" s="52" t="n">
        <v>4</v>
      </c>
      <c r="I12" s="53" t="n">
        <f aca="false">G12*H12</f>
        <v>8</v>
      </c>
      <c r="J12" s="54" t="str">
        <f aca="false">IF(I12&gt;19,"Çok Yüksek",IF(I12&gt;14,"Yüksek",IF(I12&gt;6,"Orta","Düşük")))</f>
        <v>Orta</v>
      </c>
      <c r="K12" s="50" t="s">
        <v>118</v>
      </c>
      <c r="L12" s="50" t="s">
        <v>11</v>
      </c>
      <c r="M12" s="56"/>
      <c r="N12" s="52" t="n">
        <v>1</v>
      </c>
      <c r="O12" s="52" t="n">
        <v>4</v>
      </c>
      <c r="P12" s="52" t="n">
        <f aca="false">N12*O12</f>
        <v>4</v>
      </c>
      <c r="Q12" s="54" t="str">
        <f aca="false">IF(P12&gt;19,"Çok Yüksek",IF(P12&gt;14,"Yüksek",IF(P12&gt;6,"Orta","Düşük")))</f>
        <v>Düşük</v>
      </c>
      <c r="R12" s="57"/>
      <c r="S12" s="50" t="s">
        <v>119</v>
      </c>
    </row>
    <row r="13" customFormat="false" ht="78.75" hidden="false" customHeight="false" outlineLevel="0" collapsed="false">
      <c r="A13" s="49" t="n">
        <v>6</v>
      </c>
      <c r="B13" s="50" t="s">
        <v>121</v>
      </c>
      <c r="C13" s="50" t="s">
        <v>122</v>
      </c>
      <c r="D13" s="50" t="s">
        <v>123</v>
      </c>
      <c r="E13" s="50" t="s">
        <v>96</v>
      </c>
      <c r="F13" s="50" t="s">
        <v>124</v>
      </c>
      <c r="G13" s="52" t="n">
        <v>3</v>
      </c>
      <c r="H13" s="52" t="n">
        <v>5</v>
      </c>
      <c r="I13" s="53" t="n">
        <f aca="false">G13*H13</f>
        <v>15</v>
      </c>
      <c r="J13" s="54" t="str">
        <f aca="false">IF(I13&gt;19,"Çok Yüksek",IF(I13&gt;14,"Yüksek",IF(I13&gt;6,"Orta","Düşük")))</f>
        <v>Yüksek</v>
      </c>
      <c r="K13" s="50" t="s">
        <v>125</v>
      </c>
      <c r="L13" s="50" t="s">
        <v>11</v>
      </c>
      <c r="M13" s="56"/>
      <c r="N13" s="52" t="n">
        <v>1</v>
      </c>
      <c r="O13" s="52" t="n">
        <v>5</v>
      </c>
      <c r="P13" s="52" t="n">
        <f aca="false">N13*O13</f>
        <v>5</v>
      </c>
      <c r="Q13" s="54" t="str">
        <f aca="false">IF(P13&gt;19,"Çok Yüksek",IF(P13&gt;14,"Yüksek",IF(P13&gt;6,"Orta","Düşük")))</f>
        <v>Düşük</v>
      </c>
      <c r="R13" s="57"/>
      <c r="S13" s="50" t="s">
        <v>126</v>
      </c>
    </row>
    <row r="14" customFormat="false" ht="135" hidden="false" customHeight="false" outlineLevel="0" collapsed="false">
      <c r="A14" s="49" t="n">
        <v>7</v>
      </c>
      <c r="B14" s="50" t="s">
        <v>127</v>
      </c>
      <c r="C14" s="50" t="s">
        <v>128</v>
      </c>
      <c r="D14" s="50" t="s">
        <v>129</v>
      </c>
      <c r="E14" s="58" t="s">
        <v>130</v>
      </c>
      <c r="F14" s="55" t="s">
        <v>131</v>
      </c>
      <c r="G14" s="52" t="n">
        <v>3</v>
      </c>
      <c r="H14" s="52" t="n">
        <v>5</v>
      </c>
      <c r="I14" s="53" t="n">
        <f aca="false">G14*H14</f>
        <v>15</v>
      </c>
      <c r="J14" s="54" t="str">
        <f aca="false">IF(I14&gt;19,"Çok Yüksek",IF(I14&gt;14,"Yüksek",IF(I14&gt;6,"Orta","Düşük")))</f>
        <v>Yüksek</v>
      </c>
      <c r="K14" s="50" t="s">
        <v>132</v>
      </c>
      <c r="L14" s="50" t="s">
        <v>11</v>
      </c>
      <c r="M14" s="56"/>
      <c r="N14" s="52" t="n">
        <v>1</v>
      </c>
      <c r="O14" s="52" t="n">
        <v>5</v>
      </c>
      <c r="P14" s="52" t="n">
        <f aca="false">N14*O14</f>
        <v>5</v>
      </c>
      <c r="Q14" s="54" t="str">
        <f aca="false">IF(P14&gt;19,"Çok Yüksek",IF(P14&gt;14,"Yüksek",IF(P14&gt;6,"Orta","Düşük")))</f>
        <v>Düşük</v>
      </c>
      <c r="R14" s="57"/>
      <c r="S14" s="50" t="s">
        <v>126</v>
      </c>
    </row>
    <row r="15" customFormat="false" ht="90" hidden="false" customHeight="false" outlineLevel="0" collapsed="false">
      <c r="A15" s="49" t="n">
        <v>8</v>
      </c>
      <c r="B15" s="50" t="s">
        <v>133</v>
      </c>
      <c r="C15" s="55" t="s">
        <v>134</v>
      </c>
      <c r="D15" s="50" t="s">
        <v>135</v>
      </c>
      <c r="E15" s="58" t="s">
        <v>96</v>
      </c>
      <c r="F15" s="55" t="s">
        <v>136</v>
      </c>
      <c r="G15" s="52" t="n">
        <v>3</v>
      </c>
      <c r="H15" s="52" t="n">
        <v>5</v>
      </c>
      <c r="I15" s="53" t="n">
        <f aca="false">G15*H15</f>
        <v>15</v>
      </c>
      <c r="J15" s="54" t="str">
        <f aca="false">IF(I15&gt;19,"Çok Yüksek",IF(I15&gt;14,"Yüksek",IF(I15&gt;6,"Orta","Düşük")))</f>
        <v>Yüksek</v>
      </c>
      <c r="K15" s="50" t="s">
        <v>137</v>
      </c>
      <c r="L15" s="50" t="s">
        <v>11</v>
      </c>
      <c r="M15" s="56"/>
      <c r="N15" s="52" t="n">
        <v>2</v>
      </c>
      <c r="O15" s="52" t="n">
        <v>5</v>
      </c>
      <c r="P15" s="52" t="n">
        <f aca="false">N15*O15</f>
        <v>10</v>
      </c>
      <c r="Q15" s="54" t="str">
        <f aca="false">IF(P15&gt;19,"Çok Yüksek",IF(P15&gt;14,"Yüksek",IF(P15&gt;6,"Orta","Düşük")))</f>
        <v>Orta</v>
      </c>
      <c r="R15" s="57"/>
      <c r="S15" s="50" t="s">
        <v>138</v>
      </c>
    </row>
    <row r="16" customFormat="false" ht="67.5" hidden="false" customHeight="false" outlineLevel="0" collapsed="false">
      <c r="A16" s="49" t="n">
        <v>9</v>
      </c>
      <c r="B16" s="50" t="s">
        <v>139</v>
      </c>
      <c r="C16" s="50" t="s">
        <v>115</v>
      </c>
      <c r="D16" s="50" t="s">
        <v>116</v>
      </c>
      <c r="E16" s="50" t="s">
        <v>96</v>
      </c>
      <c r="F16" s="50" t="s">
        <v>117</v>
      </c>
      <c r="G16" s="52" t="n">
        <v>2</v>
      </c>
      <c r="H16" s="52" t="n">
        <v>4</v>
      </c>
      <c r="I16" s="53" t="n">
        <f aca="false">G16*H16</f>
        <v>8</v>
      </c>
      <c r="J16" s="54" t="str">
        <f aca="false">IF(I16&gt;19,"Çok Yüksek",IF(I16&gt;14,"Yüksek",IF(I16&gt;6,"Orta","Düşük")))</f>
        <v>Orta</v>
      </c>
      <c r="K16" s="50" t="s">
        <v>118</v>
      </c>
      <c r="L16" s="50" t="s">
        <v>11</v>
      </c>
      <c r="M16" s="56"/>
      <c r="N16" s="52" t="n">
        <v>2</v>
      </c>
      <c r="O16" s="52" t="n">
        <v>4</v>
      </c>
      <c r="P16" s="52" t="n">
        <f aca="false">N16*O16</f>
        <v>8</v>
      </c>
      <c r="Q16" s="54" t="str">
        <f aca="false">IF(P16&gt;19,"Çok Yüksek",IF(P16&gt;14,"Yüksek",IF(P16&gt;6,"Orta","Düşük")))</f>
        <v>Orta</v>
      </c>
      <c r="R16" s="57"/>
      <c r="S16" s="50" t="s">
        <v>119</v>
      </c>
    </row>
    <row r="17" customFormat="false" ht="146.25" hidden="false" customHeight="false" outlineLevel="0" collapsed="false">
      <c r="A17" s="49" t="n">
        <v>17</v>
      </c>
      <c r="B17" s="50" t="s">
        <v>140</v>
      </c>
      <c r="C17" s="50" t="s">
        <v>141</v>
      </c>
      <c r="D17" s="50" t="s">
        <v>142</v>
      </c>
      <c r="E17" s="50" t="s">
        <v>143</v>
      </c>
      <c r="F17" s="50" t="s">
        <v>144</v>
      </c>
      <c r="G17" s="52" t="n">
        <v>3</v>
      </c>
      <c r="H17" s="52" t="n">
        <v>5</v>
      </c>
      <c r="I17" s="53" t="n">
        <f aca="false">G17*H17</f>
        <v>15</v>
      </c>
      <c r="J17" s="54" t="str">
        <f aca="false">IF(I17&gt;19,"Çok Yüksek",IF(I17&gt;14,"Yüksek",IF(I17&gt;6,"Orta","Düşük")))</f>
        <v>Yüksek</v>
      </c>
      <c r="K17" s="50" t="s">
        <v>145</v>
      </c>
      <c r="L17" s="50" t="s">
        <v>146</v>
      </c>
      <c r="M17" s="56"/>
      <c r="N17" s="52" t="n">
        <v>1</v>
      </c>
      <c r="O17" s="52" t="n">
        <v>5</v>
      </c>
      <c r="P17" s="52" t="n">
        <f aca="false">N17*O17</f>
        <v>5</v>
      </c>
      <c r="Q17" s="54" t="str">
        <f aca="false">IF(P17&gt;19,"Çok Yüksek",IF(P17&gt;14,"Yüksek",IF(P17&gt;6,"Orta","Düşük")))</f>
        <v>Düşük</v>
      </c>
      <c r="R17" s="57"/>
      <c r="S17" s="50" t="s">
        <v>147</v>
      </c>
    </row>
    <row r="18" customFormat="false" ht="146.25" hidden="false" customHeight="false" outlineLevel="0" collapsed="false">
      <c r="A18" s="49" t="n">
        <v>10</v>
      </c>
      <c r="B18" s="50" t="s">
        <v>148</v>
      </c>
      <c r="C18" s="50" t="s">
        <v>149</v>
      </c>
      <c r="D18" s="50" t="s">
        <v>150</v>
      </c>
      <c r="E18" s="50" t="s">
        <v>151</v>
      </c>
      <c r="F18" s="50" t="s">
        <v>152</v>
      </c>
      <c r="G18" s="52" t="n">
        <v>2</v>
      </c>
      <c r="H18" s="52" t="n">
        <v>5</v>
      </c>
      <c r="I18" s="53" t="n">
        <f aca="false">G18*H18</f>
        <v>10</v>
      </c>
      <c r="J18" s="54" t="str">
        <f aca="false">IF(I18&gt;19,"Çok Yüksek",IF(I18&gt;14,"Yüksek",IF(I18&gt;6,"Orta","Düşük")))</f>
        <v>Orta</v>
      </c>
      <c r="K18" s="50" t="s">
        <v>153</v>
      </c>
      <c r="L18" s="50" t="s">
        <v>11</v>
      </c>
      <c r="M18" s="56"/>
      <c r="N18" s="52" t="n">
        <v>2</v>
      </c>
      <c r="O18" s="52" t="n">
        <v>5</v>
      </c>
      <c r="P18" s="52" t="n">
        <f aca="false">N18*O18</f>
        <v>10</v>
      </c>
      <c r="Q18" s="54" t="str">
        <f aca="false">IF(P18&gt;19,"Çok Yüksek",IF(P18&gt;14,"Yüksek",IF(P18&gt;6,"Orta","Düşük")))</f>
        <v>Orta</v>
      </c>
      <c r="R18" s="57"/>
      <c r="S18" s="50" t="s">
        <v>154</v>
      </c>
    </row>
    <row r="19" customFormat="false" ht="78.75" hidden="false" customHeight="false" outlineLevel="0" collapsed="false">
      <c r="A19" s="49" t="n">
        <v>11</v>
      </c>
      <c r="B19" s="50" t="s">
        <v>155</v>
      </c>
      <c r="C19" s="50" t="s">
        <v>156</v>
      </c>
      <c r="D19" s="50" t="s">
        <v>157</v>
      </c>
      <c r="E19" s="50" t="s">
        <v>158</v>
      </c>
      <c r="F19" s="50" t="s">
        <v>159</v>
      </c>
      <c r="G19" s="52" t="n">
        <v>3</v>
      </c>
      <c r="H19" s="52" t="n">
        <v>5</v>
      </c>
      <c r="I19" s="53" t="n">
        <f aca="false">G19*H19</f>
        <v>15</v>
      </c>
      <c r="J19" s="54" t="str">
        <f aca="false">IF(I19&gt;19,"Çok Yüksek",IF(I19&gt;14,"Yüksek",IF(I19&gt;6,"Orta","Düşük")))</f>
        <v>Yüksek</v>
      </c>
      <c r="K19" s="50" t="s">
        <v>160</v>
      </c>
      <c r="L19" s="50" t="s">
        <v>11</v>
      </c>
      <c r="M19" s="56"/>
      <c r="N19" s="52" t="n">
        <v>2</v>
      </c>
      <c r="O19" s="52" t="n">
        <v>5</v>
      </c>
      <c r="P19" s="52" t="n">
        <f aca="false">N19*O19</f>
        <v>10</v>
      </c>
      <c r="Q19" s="54" t="str">
        <f aca="false">IF(P19&gt;19,"Çok Yüksek",IF(P19&gt;14,"Yüksek",IF(P19&gt;6,"Orta","Düşük")))</f>
        <v>Orta</v>
      </c>
      <c r="R19" s="57"/>
      <c r="S19" s="50" t="s">
        <v>161</v>
      </c>
    </row>
    <row r="20" customFormat="false" ht="90" hidden="false" customHeight="false" outlineLevel="0" collapsed="false">
      <c r="A20" s="49" t="n">
        <v>12</v>
      </c>
      <c r="B20" s="50" t="s">
        <v>162</v>
      </c>
      <c r="C20" s="50" t="s">
        <v>163</v>
      </c>
      <c r="D20" s="50" t="s">
        <v>164</v>
      </c>
      <c r="E20" s="50" t="s">
        <v>165</v>
      </c>
      <c r="F20" s="50" t="s">
        <v>166</v>
      </c>
      <c r="G20" s="52" t="n">
        <v>2</v>
      </c>
      <c r="H20" s="52" t="n">
        <v>5</v>
      </c>
      <c r="I20" s="53" t="n">
        <f aca="false">G20*H20</f>
        <v>10</v>
      </c>
      <c r="J20" s="54" t="str">
        <f aca="false">IF(I20&gt;19,"Çok Yüksek",IF(I20&gt;14,"Yüksek",IF(I20&gt;6,"Orta","Düşük")))</f>
        <v>Orta</v>
      </c>
      <c r="K20" s="50" t="s">
        <v>167</v>
      </c>
      <c r="L20" s="50" t="s">
        <v>11</v>
      </c>
      <c r="M20" s="56"/>
      <c r="N20" s="52" t="n">
        <v>2</v>
      </c>
      <c r="O20" s="52" t="n">
        <v>5</v>
      </c>
      <c r="P20" s="52" t="n">
        <f aca="false">N20*O20</f>
        <v>10</v>
      </c>
      <c r="Q20" s="54" t="str">
        <f aca="false">IF(P20&gt;19,"Çok Yüksek",IF(P20&gt;14,"Yüksek",IF(P20&gt;6,"Orta","Düşük")))</f>
        <v>Orta</v>
      </c>
      <c r="R20" s="57"/>
      <c r="S20" s="50" t="s">
        <v>168</v>
      </c>
    </row>
    <row r="21" customFormat="false" ht="101.25" hidden="false" customHeight="false" outlineLevel="0" collapsed="false">
      <c r="A21" s="49" t="n">
        <v>13</v>
      </c>
      <c r="B21" s="50" t="s">
        <v>169</v>
      </c>
      <c r="C21" s="50" t="s">
        <v>170</v>
      </c>
      <c r="D21" s="50" t="s">
        <v>171</v>
      </c>
      <c r="E21" s="50" t="s">
        <v>172</v>
      </c>
      <c r="F21" s="50" t="s">
        <v>173</v>
      </c>
      <c r="G21" s="52" t="n">
        <v>2</v>
      </c>
      <c r="H21" s="52" t="n">
        <v>5</v>
      </c>
      <c r="I21" s="53" t="n">
        <f aca="false">G21*H21</f>
        <v>10</v>
      </c>
      <c r="J21" s="54" t="str">
        <f aca="false">IF(I21&gt;19,"Çok Yüksek",IF(I21&gt;14,"Yüksek",IF(I21&gt;6,"Orta","Düşük")))</f>
        <v>Orta</v>
      </c>
      <c r="K21" s="50" t="s">
        <v>174</v>
      </c>
      <c r="L21" s="50" t="s">
        <v>11</v>
      </c>
      <c r="M21" s="56"/>
      <c r="N21" s="52" t="n">
        <v>1</v>
      </c>
      <c r="O21" s="52" t="n">
        <v>5</v>
      </c>
      <c r="P21" s="52" t="n">
        <f aca="false">N21*O21</f>
        <v>5</v>
      </c>
      <c r="Q21" s="54" t="str">
        <f aca="false">IF(P21&gt;19,"Çok Yüksek",IF(P21&gt;14,"Yüksek",IF(P21&gt;6,"Orta","Düşük")))</f>
        <v>Düşük</v>
      </c>
      <c r="R21" s="57"/>
      <c r="S21" s="50" t="s">
        <v>175</v>
      </c>
    </row>
    <row r="22" customFormat="false" ht="101.25" hidden="false" customHeight="false" outlineLevel="0" collapsed="false">
      <c r="A22" s="49" t="n">
        <v>14</v>
      </c>
      <c r="B22" s="50" t="s">
        <v>176</v>
      </c>
      <c r="C22" s="50" t="s">
        <v>170</v>
      </c>
      <c r="D22" s="50" t="s">
        <v>171</v>
      </c>
      <c r="E22" s="50" t="s">
        <v>172</v>
      </c>
      <c r="F22" s="50" t="s">
        <v>173</v>
      </c>
      <c r="G22" s="52" t="n">
        <v>2</v>
      </c>
      <c r="H22" s="52" t="n">
        <v>5</v>
      </c>
      <c r="I22" s="53" t="n">
        <f aca="false">G22*H22</f>
        <v>10</v>
      </c>
      <c r="J22" s="54" t="str">
        <f aca="false">IF(I22&gt;19,"Çok Yüksek",IF(I22&gt;14,"Yüksek",IF(I22&gt;6,"Orta","Düşük")))</f>
        <v>Orta</v>
      </c>
      <c r="K22" s="50" t="s">
        <v>174</v>
      </c>
      <c r="L22" s="50" t="s">
        <v>11</v>
      </c>
      <c r="M22" s="56"/>
      <c r="N22" s="52" t="n">
        <v>1</v>
      </c>
      <c r="O22" s="52" t="n">
        <v>5</v>
      </c>
      <c r="P22" s="52" t="n">
        <f aca="false">N22*O22</f>
        <v>5</v>
      </c>
      <c r="Q22" s="54" t="str">
        <f aca="false">IF(P22&gt;19,"Çok Yüksek",IF(P22&gt;14,"Yüksek",IF(P22&gt;6,"Orta","Düşük")))</f>
        <v>Düşük</v>
      </c>
      <c r="R22" s="57"/>
      <c r="S22" s="50" t="s">
        <v>177</v>
      </c>
    </row>
    <row r="23" customFormat="false" ht="78.75" hidden="false" customHeight="false" outlineLevel="0" collapsed="false">
      <c r="A23" s="49" t="n">
        <v>15</v>
      </c>
      <c r="B23" s="50" t="s">
        <v>178</v>
      </c>
      <c r="C23" s="50" t="s">
        <v>179</v>
      </c>
      <c r="D23" s="50" t="s">
        <v>180</v>
      </c>
      <c r="E23" s="50" t="s">
        <v>181</v>
      </c>
      <c r="F23" s="50" t="s">
        <v>182</v>
      </c>
      <c r="G23" s="52" t="n">
        <v>1</v>
      </c>
      <c r="H23" s="52" t="n">
        <v>3</v>
      </c>
      <c r="I23" s="53" t="n">
        <f aca="false">G23*H23</f>
        <v>3</v>
      </c>
      <c r="J23" s="54" t="str">
        <f aca="false">IF(I23&gt;19,"Çok Yüksek",IF(I23&gt;14,"Yüksek",IF(I23&gt;6,"Orta","Düşük")))</f>
        <v>Düşük</v>
      </c>
      <c r="K23" s="50" t="s">
        <v>183</v>
      </c>
      <c r="L23" s="50" t="s">
        <v>11</v>
      </c>
      <c r="M23" s="56"/>
      <c r="N23" s="52" t="n">
        <v>1</v>
      </c>
      <c r="O23" s="52" t="n">
        <v>5</v>
      </c>
      <c r="P23" s="52" t="n">
        <f aca="false">N23*O23</f>
        <v>5</v>
      </c>
      <c r="Q23" s="54" t="str">
        <f aca="false">IF(P23&gt;19,"Çok Yüksek",IF(P23&gt;14,"Yüksek",IF(P23&gt;6,"Orta","Düşük")))</f>
        <v>Düşük</v>
      </c>
      <c r="R23" s="57"/>
      <c r="S23" s="50" t="s">
        <v>184</v>
      </c>
    </row>
    <row r="24" customFormat="false" ht="67.5" hidden="false" customHeight="false" outlineLevel="0" collapsed="false">
      <c r="A24" s="49" t="n">
        <v>16</v>
      </c>
      <c r="B24" s="50" t="s">
        <v>185</v>
      </c>
      <c r="C24" s="50" t="s">
        <v>186</v>
      </c>
      <c r="D24" s="50" t="s">
        <v>187</v>
      </c>
      <c r="E24" s="50" t="s">
        <v>96</v>
      </c>
      <c r="F24" s="50" t="s">
        <v>188</v>
      </c>
      <c r="G24" s="52" t="n">
        <v>1</v>
      </c>
      <c r="H24" s="52" t="n">
        <v>3</v>
      </c>
      <c r="I24" s="53" t="n">
        <f aca="false">G24*H24</f>
        <v>3</v>
      </c>
      <c r="J24" s="54" t="str">
        <f aca="false">IF(I24&gt;19,"Çok Yüksek",IF(I24&gt;14,"Yüksek",IF(I24&gt;6,"Orta","Düşük")))</f>
        <v>Düşük</v>
      </c>
      <c r="K24" s="50" t="s">
        <v>189</v>
      </c>
      <c r="L24" s="50" t="s">
        <v>11</v>
      </c>
      <c r="M24" s="56"/>
      <c r="N24" s="52" t="n">
        <v>1</v>
      </c>
      <c r="O24" s="52" t="n">
        <v>5</v>
      </c>
      <c r="P24" s="52" t="n">
        <f aca="false">N24*O24</f>
        <v>5</v>
      </c>
      <c r="Q24" s="54" t="str">
        <f aca="false">IF(P24&gt;19,"Çok Yüksek",IF(P24&gt;14,"Yüksek",IF(P24&gt;6,"Orta","Düşük")))</f>
        <v>Düşük</v>
      </c>
      <c r="R24" s="57"/>
      <c r="S24" s="50" t="s">
        <v>184</v>
      </c>
    </row>
    <row r="25" customFormat="false" ht="90" hidden="false" customHeight="false" outlineLevel="0" collapsed="false">
      <c r="A25" s="49" t="n">
        <v>17</v>
      </c>
      <c r="B25" s="50" t="s">
        <v>190</v>
      </c>
      <c r="C25" s="50" t="s">
        <v>191</v>
      </c>
      <c r="D25" s="50" t="s">
        <v>192</v>
      </c>
      <c r="E25" s="50" t="s">
        <v>193</v>
      </c>
      <c r="F25" s="50" t="s">
        <v>194</v>
      </c>
      <c r="G25" s="52" t="n">
        <v>1</v>
      </c>
      <c r="H25" s="52" t="n">
        <v>3</v>
      </c>
      <c r="I25" s="53" t="n">
        <f aca="false">G25*H25</f>
        <v>3</v>
      </c>
      <c r="J25" s="54" t="str">
        <f aca="false">IF(I25&gt;19,"Çok Yüksek",IF(I25&gt;14,"Yüksek",IF(I25&gt;6,"Orta","Düşük")))</f>
        <v>Düşük</v>
      </c>
      <c r="K25" s="50" t="s">
        <v>195</v>
      </c>
      <c r="L25" s="50" t="s">
        <v>196</v>
      </c>
      <c r="M25" s="56"/>
      <c r="N25" s="52" t="n">
        <v>1</v>
      </c>
      <c r="O25" s="52" t="n">
        <v>3</v>
      </c>
      <c r="P25" s="52" t="n">
        <f aca="false">N25*O25</f>
        <v>3</v>
      </c>
      <c r="Q25" s="54" t="str">
        <f aca="false">IF(P25&gt;19,"Çok Yüksek",IF(P25&gt;14,"Yüksek",IF(P25&gt;6,"Orta","Düşük")))</f>
        <v>Düşük</v>
      </c>
      <c r="R25" s="57"/>
      <c r="S25" s="50" t="s">
        <v>197</v>
      </c>
    </row>
    <row r="26" customFormat="false" ht="67.5" hidden="false" customHeight="false" outlineLevel="0" collapsed="false">
      <c r="A26" s="49" t="n">
        <v>18</v>
      </c>
      <c r="B26" s="50" t="s">
        <v>198</v>
      </c>
      <c r="C26" s="50" t="s">
        <v>199</v>
      </c>
      <c r="D26" s="50" t="s">
        <v>200</v>
      </c>
      <c r="E26" s="50" t="s">
        <v>201</v>
      </c>
      <c r="F26" s="50" t="s">
        <v>202</v>
      </c>
      <c r="G26" s="52" t="n">
        <v>1</v>
      </c>
      <c r="H26" s="52" t="n">
        <v>2</v>
      </c>
      <c r="I26" s="53" t="n">
        <f aca="false">G26*H26</f>
        <v>2</v>
      </c>
      <c r="J26" s="54" t="str">
        <f aca="false">IF(I26&gt;19,"Çok Yüksek",IF(I26&gt;14,"Yüksek",IF(I26&gt;6,"Orta","Düşük")))</f>
        <v>Düşük</v>
      </c>
      <c r="K26" s="50" t="s">
        <v>203</v>
      </c>
      <c r="L26" s="50" t="s">
        <v>11</v>
      </c>
      <c r="M26" s="56"/>
      <c r="N26" s="52" t="n">
        <v>1</v>
      </c>
      <c r="O26" s="52" t="n">
        <v>2</v>
      </c>
      <c r="P26" s="52" t="n">
        <f aca="false">N26*O26</f>
        <v>2</v>
      </c>
      <c r="Q26" s="54" t="str">
        <f aca="false">IF(P26&gt;19,"Çok Yüksek",IF(P26&gt;14,"Yüksek",IF(P26&gt;6,"Orta","Düşük")))</f>
        <v>Düşük</v>
      </c>
      <c r="R26" s="57"/>
      <c r="S26" s="50" t="s">
        <v>204</v>
      </c>
    </row>
    <row r="27" customFormat="false" ht="90" hidden="false" customHeight="false" outlineLevel="0" collapsed="false">
      <c r="A27" s="49" t="n">
        <v>18</v>
      </c>
      <c r="B27" s="50" t="s">
        <v>205</v>
      </c>
      <c r="C27" s="50" t="s">
        <v>206</v>
      </c>
      <c r="D27" s="50" t="s">
        <v>207</v>
      </c>
      <c r="E27" s="50" t="s">
        <v>208</v>
      </c>
      <c r="F27" s="50" t="s">
        <v>209</v>
      </c>
      <c r="G27" s="52" t="n">
        <v>1</v>
      </c>
      <c r="H27" s="52" t="n">
        <v>5</v>
      </c>
      <c r="I27" s="53" t="n">
        <f aca="false">G27*H27</f>
        <v>5</v>
      </c>
      <c r="J27" s="54" t="str">
        <f aca="false">IF(I27&gt;19,"Çok Yüksek",IF(I27&gt;14,"Yüksek",IF(I27&gt;6,"Orta","Düşük")))</f>
        <v>Düşük</v>
      </c>
      <c r="K27" s="50" t="s">
        <v>210</v>
      </c>
      <c r="L27" s="50" t="s">
        <v>11</v>
      </c>
      <c r="M27" s="56"/>
      <c r="N27" s="52" t="n">
        <v>1</v>
      </c>
      <c r="O27" s="52" t="n">
        <v>5</v>
      </c>
      <c r="P27" s="52" t="n">
        <f aca="false">N27*O27</f>
        <v>5</v>
      </c>
      <c r="Q27" s="54" t="str">
        <f aca="false">IF(P27&gt;19,"Çok Yüksek",IF(P27&gt;14,"Yüksek",IF(P27&gt;6,"Orta","Düşük")))</f>
        <v>Düşük</v>
      </c>
      <c r="R27" s="57"/>
      <c r="S27" s="50" t="s">
        <v>211</v>
      </c>
    </row>
    <row r="28" customFormat="false" ht="101.25" hidden="false" customHeight="false" outlineLevel="0" collapsed="false">
      <c r="A28" s="49" t="n">
        <v>19</v>
      </c>
      <c r="B28" s="50" t="s">
        <v>212</v>
      </c>
      <c r="C28" s="50" t="s">
        <v>213</v>
      </c>
      <c r="D28" s="50" t="s">
        <v>214</v>
      </c>
      <c r="E28" s="50" t="s">
        <v>215</v>
      </c>
      <c r="F28" s="50" t="s">
        <v>216</v>
      </c>
      <c r="G28" s="52" t="n">
        <v>2</v>
      </c>
      <c r="H28" s="52" t="n">
        <v>5</v>
      </c>
      <c r="I28" s="53" t="n">
        <f aca="false">G28*H28</f>
        <v>10</v>
      </c>
      <c r="J28" s="54" t="str">
        <f aca="false">IF(I28&gt;19,"Çok Yüksek",IF(I28&gt;14,"Yüksek",IF(I28&gt;6,"Orta","Düşük")))</f>
        <v>Orta</v>
      </c>
      <c r="K28" s="50" t="s">
        <v>217</v>
      </c>
      <c r="L28" s="50"/>
      <c r="M28" s="56"/>
      <c r="N28" s="52" t="n">
        <v>2</v>
      </c>
      <c r="O28" s="52" t="n">
        <v>5</v>
      </c>
      <c r="P28" s="52" t="n">
        <f aca="false">N28*O28</f>
        <v>10</v>
      </c>
      <c r="Q28" s="54" t="str">
        <f aca="false">IF(P28&gt;19,"Çok Yüksek",IF(P28&gt;14,"Yüksek",IF(P28&gt;6,"Orta","Düşük")))</f>
        <v>Orta</v>
      </c>
      <c r="R28" s="57"/>
      <c r="S28" s="50" t="s">
        <v>218</v>
      </c>
    </row>
    <row r="29" customFormat="false" ht="101.25" hidden="false" customHeight="false" outlineLevel="0" collapsed="false">
      <c r="A29" s="49" t="n">
        <v>20</v>
      </c>
      <c r="B29" s="50" t="s">
        <v>219</v>
      </c>
      <c r="C29" s="50" t="s">
        <v>220</v>
      </c>
      <c r="D29" s="50" t="s">
        <v>171</v>
      </c>
      <c r="E29" s="50" t="s">
        <v>172</v>
      </c>
      <c r="F29" s="50" t="s">
        <v>173</v>
      </c>
      <c r="G29" s="52" t="n">
        <v>2</v>
      </c>
      <c r="H29" s="52" t="n">
        <v>5</v>
      </c>
      <c r="I29" s="53" t="n">
        <f aca="false">G29*H29</f>
        <v>10</v>
      </c>
      <c r="J29" s="54" t="str">
        <f aca="false">IF(I29&gt;19,"Çok Yüksek",IF(I29&gt;14,"Yüksek",IF(I29&gt;6,"Orta","Düşük")))</f>
        <v>Orta</v>
      </c>
      <c r="K29" s="50" t="s">
        <v>174</v>
      </c>
      <c r="L29" s="50" t="s">
        <v>11</v>
      </c>
      <c r="M29" s="56"/>
      <c r="N29" s="52" t="n">
        <v>1</v>
      </c>
      <c r="O29" s="52" t="n">
        <v>5</v>
      </c>
      <c r="P29" s="52" t="n">
        <f aca="false">N29*O29</f>
        <v>5</v>
      </c>
      <c r="Q29" s="54" t="str">
        <f aca="false">IF(P29&gt;19,"Çok Yüksek",IF(P29&gt;14,"Yüksek",IF(P29&gt;6,"Orta","Düşük")))</f>
        <v>Düşük</v>
      </c>
      <c r="R29" s="57"/>
      <c r="S29" s="50" t="s">
        <v>221</v>
      </c>
    </row>
    <row r="30" customFormat="false" ht="101.25" hidden="false" customHeight="false" outlineLevel="0" collapsed="false">
      <c r="A30" s="49" t="n">
        <v>21</v>
      </c>
      <c r="B30" s="50" t="s">
        <v>222</v>
      </c>
      <c r="C30" s="50" t="s">
        <v>220</v>
      </c>
      <c r="D30" s="50" t="s">
        <v>171</v>
      </c>
      <c r="E30" s="50" t="s">
        <v>172</v>
      </c>
      <c r="F30" s="50" t="s">
        <v>173</v>
      </c>
      <c r="G30" s="52" t="n">
        <v>2</v>
      </c>
      <c r="H30" s="52" t="n">
        <v>5</v>
      </c>
      <c r="I30" s="53" t="n">
        <f aca="false">G30*H30</f>
        <v>10</v>
      </c>
      <c r="J30" s="54" t="str">
        <f aca="false">IF(I30&gt;19,"Çok Yüksek",IF(I30&gt;14,"Yüksek",IF(I30&gt;6,"Orta","Düşük")))</f>
        <v>Orta</v>
      </c>
      <c r="K30" s="50" t="s">
        <v>174</v>
      </c>
      <c r="L30" s="50" t="s">
        <v>11</v>
      </c>
      <c r="M30" s="56"/>
      <c r="N30" s="52" t="n">
        <v>1</v>
      </c>
      <c r="O30" s="52" t="n">
        <v>5</v>
      </c>
      <c r="P30" s="52" t="n">
        <f aca="false">N30*O30</f>
        <v>5</v>
      </c>
      <c r="Q30" s="54" t="str">
        <f aca="false">IF(P30&gt;19,"Çok Yüksek",IF(P30&gt;14,"Yüksek",IF(P30&gt;6,"Orta","Düşük")))</f>
        <v>Düşük</v>
      </c>
      <c r="R30" s="57"/>
      <c r="S30" s="50" t="s">
        <v>221</v>
      </c>
    </row>
    <row r="31" customFormat="false" ht="78.75" hidden="false" customHeight="false" outlineLevel="0" collapsed="false">
      <c r="A31" s="49" t="n">
        <v>22</v>
      </c>
      <c r="B31" s="50" t="s">
        <v>223</v>
      </c>
      <c r="C31" s="50" t="s">
        <v>224</v>
      </c>
      <c r="D31" s="50" t="s">
        <v>225</v>
      </c>
      <c r="E31" s="50" t="s">
        <v>226</v>
      </c>
      <c r="F31" s="50" t="s">
        <v>227</v>
      </c>
      <c r="G31" s="52" t="n">
        <v>2</v>
      </c>
      <c r="H31" s="52" t="n">
        <v>5</v>
      </c>
      <c r="I31" s="53" t="n">
        <f aca="false">G31*H31</f>
        <v>10</v>
      </c>
      <c r="J31" s="54" t="str">
        <f aca="false">IF(I31&gt;19,"Çok Yüksek",IF(I31&gt;14,"Yüksek",IF(I31&gt;6,"Orta","Düşük")))</f>
        <v>Orta</v>
      </c>
      <c r="K31" s="50" t="s">
        <v>228</v>
      </c>
      <c r="L31" s="50" t="s">
        <v>11</v>
      </c>
      <c r="M31" s="50"/>
      <c r="N31" s="52" t="n">
        <v>1</v>
      </c>
      <c r="O31" s="52" t="n">
        <v>5</v>
      </c>
      <c r="P31" s="52" t="n">
        <f aca="false">N31*O31</f>
        <v>5</v>
      </c>
      <c r="Q31" s="54" t="str">
        <f aca="false">IF(P31&gt;19,"Çok Yüksek",IF(P31&gt;14,"Yüksek",IF(P31&gt;6,"Orta","Düşük")))</f>
        <v>Düşük</v>
      </c>
      <c r="R31" s="57"/>
      <c r="S31" s="50" t="s">
        <v>229</v>
      </c>
    </row>
    <row r="32" customFormat="false" ht="67.5" hidden="false" customHeight="false" outlineLevel="0" collapsed="false">
      <c r="A32" s="49" t="n">
        <v>23</v>
      </c>
      <c r="B32" s="50" t="s">
        <v>230</v>
      </c>
      <c r="C32" s="50" t="s">
        <v>115</v>
      </c>
      <c r="D32" s="50" t="s">
        <v>116</v>
      </c>
      <c r="E32" s="50" t="s">
        <v>96</v>
      </c>
      <c r="F32" s="50" t="s">
        <v>117</v>
      </c>
      <c r="G32" s="52" t="n">
        <v>2</v>
      </c>
      <c r="H32" s="52" t="n">
        <v>4</v>
      </c>
      <c r="I32" s="53" t="n">
        <f aca="false">G32*H32</f>
        <v>8</v>
      </c>
      <c r="J32" s="54" t="str">
        <f aca="false">IF(I32&gt;19,"Çok Yüksek",IF(I32&gt;14,"Yüksek",IF(I32&gt;6,"Orta","Düşük")))</f>
        <v>Orta</v>
      </c>
      <c r="K32" s="50" t="s">
        <v>118</v>
      </c>
      <c r="L32" s="50" t="s">
        <v>11</v>
      </c>
      <c r="M32" s="50"/>
      <c r="N32" s="52" t="n">
        <v>2</v>
      </c>
      <c r="O32" s="52" t="n">
        <v>4</v>
      </c>
      <c r="P32" s="52" t="n">
        <f aca="false">N32*O32</f>
        <v>8</v>
      </c>
      <c r="Q32" s="54" t="str">
        <f aca="false">IF(P32&gt;19,"Çok Yüksek",IF(P32&gt;14,"Yüksek",IF(P32&gt;6,"Orta","Düşük")))</f>
        <v>Orta</v>
      </c>
      <c r="R32" s="57"/>
      <c r="S32" s="50" t="s">
        <v>119</v>
      </c>
    </row>
    <row r="33" customFormat="false" ht="78.75" hidden="false" customHeight="false" outlineLevel="0" collapsed="false">
      <c r="A33" s="49" t="n">
        <v>24</v>
      </c>
      <c r="B33" s="50" t="s">
        <v>231</v>
      </c>
      <c r="C33" s="50" t="s">
        <v>232</v>
      </c>
      <c r="D33" s="50" t="s">
        <v>233</v>
      </c>
      <c r="E33" s="50" t="s">
        <v>96</v>
      </c>
      <c r="F33" s="50" t="s">
        <v>234</v>
      </c>
      <c r="G33" s="52" t="n">
        <v>1</v>
      </c>
      <c r="H33" s="52" t="n">
        <v>5</v>
      </c>
      <c r="I33" s="53" t="n">
        <f aca="false">G33*H33</f>
        <v>5</v>
      </c>
      <c r="J33" s="54" t="str">
        <f aca="false">IF(I33&gt;19,"Çok Yüksek",IF(I33&gt;14,"Yüksek",IF(I33&gt;6,"Orta","Düşük")))</f>
        <v>Düşük</v>
      </c>
      <c r="K33" s="50" t="s">
        <v>235</v>
      </c>
      <c r="L33" s="50" t="s">
        <v>11</v>
      </c>
      <c r="M33" s="50"/>
      <c r="N33" s="52" t="n">
        <v>1</v>
      </c>
      <c r="O33" s="52" t="n">
        <v>5</v>
      </c>
      <c r="P33" s="52" t="n">
        <f aca="false">N33*O33</f>
        <v>5</v>
      </c>
      <c r="Q33" s="54" t="str">
        <f aca="false">IF(P33&gt;19,"Çok Yüksek",IF(P33&gt;14,"Yüksek",IF(P33&gt;6,"Orta","Düşük")))</f>
        <v>Düşük</v>
      </c>
      <c r="R33" s="57"/>
      <c r="S33" s="50" t="s">
        <v>236</v>
      </c>
    </row>
    <row r="37" customFormat="false" ht="15.75" hidden="false" customHeight="false" outlineLevel="0" collapsed="false">
      <c r="A37" s="59" t="s">
        <v>66</v>
      </c>
      <c r="B37" s="59"/>
      <c r="C37" s="59"/>
      <c r="D37" s="59"/>
      <c r="E37" s="59"/>
      <c r="F37" s="59"/>
      <c r="G37" s="59" t="s">
        <v>67</v>
      </c>
      <c r="H37" s="59"/>
      <c r="I37" s="59"/>
      <c r="J37" s="59"/>
      <c r="K37" s="59"/>
      <c r="L37" s="59"/>
      <c r="M37" s="59"/>
      <c r="N37" s="59"/>
      <c r="O37" s="59"/>
      <c r="P37" s="59"/>
      <c r="Q37" s="59"/>
      <c r="R37" s="59"/>
      <c r="S37" s="59"/>
    </row>
    <row r="38" customFormat="false" ht="12.75" hidden="false" customHeight="false" outlineLevel="0" collapsed="false">
      <c r="A38" s="27"/>
      <c r="B38" s="27"/>
      <c r="C38" s="27"/>
      <c r="D38" s="27"/>
      <c r="E38" s="27"/>
      <c r="F38" s="27"/>
      <c r="G38" s="27"/>
      <c r="H38" s="27"/>
      <c r="I38" s="27"/>
      <c r="J38" s="27"/>
      <c r="K38" s="27"/>
      <c r="L38" s="27"/>
      <c r="M38" s="27"/>
      <c r="N38" s="27"/>
      <c r="O38" s="27"/>
      <c r="P38" s="27"/>
      <c r="Q38" s="27"/>
      <c r="R38" s="27"/>
      <c r="S38" s="27"/>
    </row>
    <row r="39" customFormat="false" ht="12.75" hidden="false" customHeight="false" outlineLevel="0" collapsed="false">
      <c r="A39" s="27"/>
      <c r="B39" s="27"/>
      <c r="C39" s="27"/>
      <c r="D39" s="27"/>
      <c r="E39" s="27"/>
      <c r="F39" s="27"/>
      <c r="G39" s="27"/>
      <c r="H39" s="27"/>
      <c r="I39" s="27"/>
      <c r="J39" s="27"/>
      <c r="K39" s="27"/>
      <c r="L39" s="27"/>
      <c r="M39" s="27"/>
      <c r="N39" s="27"/>
      <c r="O39" s="27"/>
      <c r="P39" s="27"/>
      <c r="Q39" s="27"/>
      <c r="R39" s="27"/>
      <c r="S39" s="27"/>
    </row>
    <row r="40" customFormat="false" ht="12.75" hidden="false" customHeight="false" outlineLevel="0" collapsed="false">
      <c r="A40" s="27"/>
      <c r="B40" s="27"/>
      <c r="C40" s="27"/>
      <c r="D40" s="27"/>
      <c r="E40" s="27"/>
      <c r="F40" s="27"/>
      <c r="G40" s="27"/>
      <c r="H40" s="27"/>
      <c r="I40" s="27"/>
      <c r="J40" s="27"/>
      <c r="K40" s="27"/>
      <c r="L40" s="27"/>
      <c r="M40" s="27"/>
      <c r="N40" s="27"/>
      <c r="O40" s="27"/>
      <c r="P40" s="27"/>
      <c r="Q40" s="27"/>
      <c r="R40" s="27"/>
      <c r="S40" s="27"/>
    </row>
    <row r="41" customFormat="false" ht="15.75" hidden="false" customHeight="false" outlineLevel="0" collapsed="false">
      <c r="A41" s="60" t="s">
        <v>68</v>
      </c>
      <c r="B41" s="60"/>
      <c r="C41" s="60"/>
      <c r="D41" s="60"/>
      <c r="E41" s="60"/>
      <c r="F41" s="60"/>
      <c r="G41" s="60"/>
      <c r="H41" s="60"/>
      <c r="I41" s="60"/>
      <c r="J41" s="60"/>
      <c r="K41" s="60"/>
      <c r="L41" s="60"/>
      <c r="M41" s="60"/>
      <c r="N41" s="60"/>
      <c r="O41" s="60"/>
      <c r="P41" s="60"/>
      <c r="Q41" s="60"/>
      <c r="R41" s="60"/>
      <c r="S41" s="60"/>
    </row>
  </sheetData>
  <autoFilter ref="A7:S10"/>
  <mergeCells count="12">
    <mergeCell ref="A1:B5"/>
    <mergeCell ref="C1:Q5"/>
    <mergeCell ref="A6:C6"/>
    <mergeCell ref="D6:E6"/>
    <mergeCell ref="F6:J6"/>
    <mergeCell ref="K6:M6"/>
    <mergeCell ref="N6:R6"/>
    <mergeCell ref="A37:F37"/>
    <mergeCell ref="G37:S37"/>
    <mergeCell ref="A38:F40"/>
    <mergeCell ref="G38:S40"/>
    <mergeCell ref="A41:S41"/>
  </mergeCells>
  <printOptions headings="false" gridLines="false" gridLinesSet="true" horizontalCentered="false" verticalCentered="false"/>
  <pageMargins left="0.196527777777778" right="0.196527777777778" top="0.433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6T18:03:21Z</dcterms:created>
  <dc:creator>Ercument Ozcan</dc:creator>
  <dc:description/>
  <dc:language>en-US</dc:language>
  <cp:lastModifiedBy>emine</cp:lastModifiedBy>
  <cp:lastPrinted>2019-05-21T12:38:07Z</cp:lastPrinted>
  <dcterms:modified xsi:type="dcterms:W3CDTF">2019-05-21T12:39:16Z</dcterms:modified>
  <cp:revision>0</cp:revision>
  <dc:subject/>
  <dc:title/>
</cp:coreProperties>
</file>